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DSKO 2011-4.RAZRED" sheetId="1" state="visible" r:id="rId2"/>
    <sheet name="GRADSKO 2011-5.RAZRED" sheetId="2" state="visible" r:id="rId3"/>
    <sheet name="GRADSKO 2011-6.RAZRED" sheetId="3" state="visible" r:id="rId4"/>
    <sheet name="GRADSKO 2011-7.RAZRED" sheetId="4" state="visible" r:id="rId5"/>
    <sheet name="GRADSKO 2011-8.RAZRED" sheetId="5" state="visible" r:id="rId6"/>
  </sheets>
  <definedNames>
    <definedName function="false" hidden="true" localSheetId="0" name="_xlnm._FilterDatabase" vbProcedure="false">'GRADSKO 2011-4.RAZRED'!$A$3:$M$3</definedName>
    <definedName function="false" hidden="true" localSheetId="1" name="_xlnm._FilterDatabase" vbProcedure="false">'GRADSKO 2011-5.RAZRED'!$A$3:$N$180</definedName>
    <definedName function="false" hidden="true" localSheetId="2" name="_xlnm._FilterDatabase" vbProcedure="false">'GRADSKO 2011-6.RAZRED'!$A$3:$N$3</definedName>
    <definedName function="false" hidden="true" localSheetId="3" name="_xlnm._FilterDatabase" vbProcedure="false">'GRADSKO 2011-7.RAZRED'!$A$3:$N$3</definedName>
    <definedName function="false" hidden="true" localSheetId="4" name="_xlnm._FilterDatabase" vbProcedure="false">'GRADSKO 2011-8.RAZRED'!$A$3:$N$3</definedName>
    <definedName function="false" hidden="false" name="Excel_BuiltIn__FilterDatabase_1" vbProcedure="false">'GRADSKO 2011-4.RAZRED'!$A$60:$E$83</definedName>
    <definedName function="false" hidden="false" name="Excel_BuiltIn__FilterDatabase_2" vbProcedure="false">'GRADSKO 2011-5.RAZRED'!$A$161:$E$174</definedName>
    <definedName function="false" hidden="false" name="Excel_BuiltIn__FilterDatabase_3" vbProcedure="false">'GRADSKO 2011-6.RAZRED'!$A$150:$D$157</definedName>
    <definedName function="false" hidden="false" name="Excel_BuiltIn__FilterDatabase_4" vbProcedure="false">'GRADSKO 2011-7.RAZRED'!$A$148:$D$152</definedName>
    <definedName function="false" hidden="false" name="Excel_BuiltIn__FilterDatabase_5" vbProcedure="false">'GRADSKO 2011-8.RAZRED'!$A$191:$E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6" uniqueCount="1605">
  <si>
    <t xml:space="preserve">Друштво математичара Србије              Подружница Београд                            Кнез Михајлова 35, Београд</t>
  </si>
  <si>
    <t xml:space="preserve">4. разред</t>
  </si>
  <si>
    <t xml:space="preserve">Основна школа ''20.октобар''       Омладинских бригада 138 Нови Београд</t>
  </si>
  <si>
    <t xml:space="preserve">РЕЗУЛТАТИ ОКРУЖНОГ ТАКМИЧЕЊА ИЗ МАТЕМАТИКЕ  БЕОГРАД, 09.04.2011. ГОДИНЕ</t>
  </si>
  <si>
    <t xml:space="preserve">Ред.број</t>
  </si>
  <si>
    <t xml:space="preserve">Презиме и име ученика</t>
  </si>
  <si>
    <t xml:space="preserve">Школа</t>
  </si>
  <si>
    <t xml:space="preserve">Презиме и име наставника</t>
  </si>
  <si>
    <t xml:space="preserve">Општина</t>
  </si>
  <si>
    <t xml:space="preserve">Шифра</t>
  </si>
  <si>
    <t xml:space="preserve">Учионица</t>
  </si>
  <si>
    <t xml:space="preserve">БОДОВИ</t>
  </si>
  <si>
    <t xml:space="preserve">ОСВОЈЕНО МЕСТО</t>
  </si>
  <si>
    <t xml:space="preserve">Прошић Сергеј</t>
  </si>
  <si>
    <t xml:space="preserve">Милан Ракић</t>
  </si>
  <si>
    <t xml:space="preserve">Јовановић Мирјана</t>
  </si>
  <si>
    <t xml:space="preserve">Нови Београд</t>
  </si>
  <si>
    <t xml:space="preserve">I награда</t>
  </si>
  <si>
    <t xml:space="preserve">Ивановић Ања</t>
  </si>
  <si>
    <t xml:space="preserve">Краљ Александар I</t>
  </si>
  <si>
    <t xml:space="preserve">Ћирић Наташа</t>
  </si>
  <si>
    <t xml:space="preserve">Антић Сара</t>
  </si>
  <si>
    <t xml:space="preserve">Душко Радовић</t>
  </si>
  <si>
    <t xml:space="preserve">Штимац Десанка</t>
  </si>
  <si>
    <t xml:space="preserve">Јовановић Милош</t>
  </si>
  <si>
    <t xml:space="preserve">Јован Дучић</t>
  </si>
  <si>
    <t xml:space="preserve">Науновић Нада</t>
  </si>
  <si>
    <t xml:space="preserve">Мићић Милена</t>
  </si>
  <si>
    <t xml:space="preserve">Доситеј Обрадовић</t>
  </si>
  <si>
    <t xml:space="preserve">Снежана Пантић</t>
  </si>
  <si>
    <t xml:space="preserve">Чукарица</t>
  </si>
  <si>
    <t xml:space="preserve">Кривокућа Катарина </t>
  </si>
  <si>
    <t xml:space="preserve">Лазар Саватић</t>
  </si>
  <si>
    <t xml:space="preserve">Матић Гордана</t>
  </si>
  <si>
    <t xml:space="preserve">Земун</t>
  </si>
  <si>
    <t xml:space="preserve">Ненадовић Дуња </t>
  </si>
  <si>
    <t xml:space="preserve">Мајка Југовића</t>
  </si>
  <si>
    <t xml:space="preserve">Сока Драча</t>
  </si>
  <si>
    <t xml:space="preserve">Вукотић Јанко</t>
  </si>
  <si>
    <t xml:space="preserve">Исидора Секулић</t>
  </si>
  <si>
    <t xml:space="preserve">Калкан Душанка</t>
  </si>
  <si>
    <t xml:space="preserve">Савски Венац</t>
  </si>
  <si>
    <t xml:space="preserve">Трифковић Новица</t>
  </si>
  <si>
    <t xml:space="preserve">Ћирило и Методије</t>
  </si>
  <si>
    <t xml:space="preserve">Миланка Ђорђевић</t>
  </si>
  <si>
    <t xml:space="preserve">Звездара</t>
  </si>
  <si>
    <t xml:space="preserve">Тиосављевић Маша </t>
  </si>
  <si>
    <t xml:space="preserve">Вељко Дугошевић</t>
  </si>
  <si>
    <t xml:space="preserve">Ана Милосављевић</t>
  </si>
  <si>
    <t xml:space="preserve">Тодоровић Иван </t>
  </si>
  <si>
    <t xml:space="preserve">Јелена Ћетковић</t>
  </si>
  <si>
    <t xml:space="preserve">Маријана Јанковић</t>
  </si>
  <si>
    <t xml:space="preserve">Ракочевић Марија</t>
  </si>
  <si>
    <t xml:space="preserve">Веселин Маслеша</t>
  </si>
  <si>
    <t xml:space="preserve">Рада Димић</t>
  </si>
  <si>
    <t xml:space="preserve">Вождовац</t>
  </si>
  <si>
    <t xml:space="preserve">Ступаревић Сава</t>
  </si>
  <si>
    <t xml:space="preserve">Милан Ђ. Милићевић</t>
  </si>
  <si>
    <t xml:space="preserve">Наташа Гавриловић</t>
  </si>
  <si>
    <t xml:space="preserve">Вадаски Ђорђе </t>
  </si>
  <si>
    <t xml:space="preserve">Старина Новак</t>
  </si>
  <si>
    <t xml:space="preserve">Невена Радановић</t>
  </si>
  <si>
    <t xml:space="preserve">Палилула</t>
  </si>
  <si>
    <t xml:space="preserve">Ристић Константин</t>
  </si>
  <si>
    <t xml:space="preserve">Бранко Ћопић</t>
  </si>
  <si>
    <t xml:space="preserve">Данка Танасијевић</t>
  </si>
  <si>
    <t xml:space="preserve">Раковица</t>
  </si>
  <si>
    <t xml:space="preserve">Тубин Милица </t>
  </si>
  <si>
    <t xml:space="preserve">Никола Тесла</t>
  </si>
  <si>
    <t xml:space="preserve">Славица Ђурђевић</t>
  </si>
  <si>
    <t xml:space="preserve">Драшковић Дејан</t>
  </si>
  <si>
    <t xml:space="preserve">Јован Миодраговић</t>
  </si>
  <si>
    <t xml:space="preserve">Весна Ђорђев</t>
  </si>
  <si>
    <t xml:space="preserve">Врачар</t>
  </si>
  <si>
    <t xml:space="preserve">Њаради Валентина</t>
  </si>
  <si>
    <t xml:space="preserve">Уједињене Нације</t>
  </si>
  <si>
    <t xml:space="preserve">Главоњић Љиљана</t>
  </si>
  <si>
    <t xml:space="preserve">Затезало Матеја</t>
  </si>
  <si>
    <t xml:space="preserve">Борислав Пекић</t>
  </si>
  <si>
    <t xml:space="preserve">Груловић Дарија</t>
  </si>
  <si>
    <t xml:space="preserve">Јевремовић Лана</t>
  </si>
  <si>
    <t xml:space="preserve">Јован С. Поповић</t>
  </si>
  <si>
    <t xml:space="preserve">Антонијевић Ивана</t>
  </si>
  <si>
    <t xml:space="preserve">Стојановић Томислав</t>
  </si>
  <si>
    <t xml:space="preserve">Дрндаревић Дијана</t>
  </si>
  <si>
    <t xml:space="preserve">Јовановић Владимир</t>
  </si>
  <si>
    <t xml:space="preserve">Младост</t>
  </si>
  <si>
    <t xml:space="preserve">Маринковић Марија</t>
  </si>
  <si>
    <t xml:space="preserve">Марковић Вук</t>
  </si>
  <si>
    <t xml:space="preserve">Милинковић Данило</t>
  </si>
  <si>
    <t xml:space="preserve">Миловановић Срђан</t>
  </si>
  <si>
    <t xml:space="preserve">20.Октобар</t>
  </si>
  <si>
    <t xml:space="preserve">Спасић Ирена</t>
  </si>
  <si>
    <t xml:space="preserve">Јевтић Сава</t>
  </si>
  <si>
    <t xml:space="preserve">Иван Гундулић</t>
  </si>
  <si>
    <t xml:space="preserve">Павићевић Гроздана</t>
  </si>
  <si>
    <t xml:space="preserve">Томашевић Михајло</t>
  </si>
  <si>
    <t xml:space="preserve">Кубуровић Никола</t>
  </si>
  <si>
    <t xml:space="preserve">Радоје Домановић</t>
  </si>
  <si>
    <t xml:space="preserve">Стефановић Горица</t>
  </si>
  <si>
    <t xml:space="preserve">Зелић Маша</t>
  </si>
  <si>
    <t xml:space="preserve">Шућур Предраг</t>
  </si>
  <si>
    <t xml:space="preserve">Васиљевић Марина</t>
  </si>
  <si>
    <t xml:space="preserve">Ђорђе Крстић</t>
  </si>
  <si>
    <t xml:space="preserve">Стевановић Софија</t>
  </si>
  <si>
    <t xml:space="preserve">Јоцић Катарина</t>
  </si>
  <si>
    <t xml:space="preserve">Чолић Наташа</t>
  </si>
  <si>
    <t xml:space="preserve">Поњевић Тамара</t>
  </si>
  <si>
    <t xml:space="preserve">Гајтовић Милош</t>
  </si>
  <si>
    <t xml:space="preserve">Ћирић Драгана</t>
  </si>
  <si>
    <t xml:space="preserve">Андрија Симеуновић</t>
  </si>
  <si>
    <t xml:space="preserve">Раде Кончар</t>
  </si>
  <si>
    <t xml:space="preserve">Биљана Петровић</t>
  </si>
  <si>
    <t xml:space="preserve">Мартић Ђорђе</t>
  </si>
  <si>
    <t xml:space="preserve">Вранковић Николина</t>
  </si>
  <si>
    <t xml:space="preserve">Илија Бирчанин</t>
  </si>
  <si>
    <t xml:space="preserve">Данијела Ракочевић</t>
  </si>
  <si>
    <t xml:space="preserve">Мартиновић Павле</t>
  </si>
  <si>
    <t xml:space="preserve">Петар Петровић Његош</t>
  </si>
  <si>
    <t xml:space="preserve">Жугић Дијана</t>
  </si>
  <si>
    <t xml:space="preserve">Лоридон Лука</t>
  </si>
  <si>
    <t xml:space="preserve">Стефан Немања</t>
  </si>
  <si>
    <t xml:space="preserve">Терзић Биљана</t>
  </si>
  <si>
    <t xml:space="preserve">Галовић Давид</t>
  </si>
  <si>
    <t xml:space="preserve">Наташа Бисић</t>
  </si>
  <si>
    <t xml:space="preserve">Бранковић Александра </t>
  </si>
  <si>
    <t xml:space="preserve">Весна Банзић</t>
  </si>
  <si>
    <t xml:space="preserve">Вујичић Ђорђе</t>
  </si>
  <si>
    <t xml:space="preserve">Снежана Шћекић</t>
  </si>
  <si>
    <t xml:space="preserve">Жикић Катарина</t>
  </si>
  <si>
    <t xml:space="preserve">Вуловић Ксенија</t>
  </si>
  <si>
    <t xml:space="preserve">Краљ Петар Први</t>
  </si>
  <si>
    <t xml:space="preserve">Бришчек Зона</t>
  </si>
  <si>
    <t xml:space="preserve">Стари град</t>
  </si>
  <si>
    <t xml:space="preserve">Бркић Марко</t>
  </si>
  <si>
    <t xml:space="preserve">Скадарлија</t>
  </si>
  <si>
    <t xml:space="preserve">Стојановић Ана</t>
  </si>
  <si>
    <t xml:space="preserve">Столић Ирена</t>
  </si>
  <si>
    <t xml:space="preserve">Дринка Павловић</t>
  </si>
  <si>
    <t xml:space="preserve">Новаковић Љиљана</t>
  </si>
  <si>
    <t xml:space="preserve">Тица Лука</t>
  </si>
  <si>
    <t xml:space="preserve">Влада Аксентијевић</t>
  </si>
  <si>
    <t xml:space="preserve">Илић Гордана</t>
  </si>
  <si>
    <t xml:space="preserve">Благојевић Мина </t>
  </si>
  <si>
    <t xml:space="preserve">Зорица Бајалица</t>
  </si>
  <si>
    <t xml:space="preserve">Милосављевић Немања</t>
  </si>
  <si>
    <t xml:space="preserve">14. октобар</t>
  </si>
  <si>
    <t xml:space="preserve">Веселинка Мартиновић</t>
  </si>
  <si>
    <t xml:space="preserve"> Ракић Ива </t>
  </si>
  <si>
    <t xml:space="preserve">Иво Андрић</t>
  </si>
  <si>
    <t xml:space="preserve">Ивана Цмиљановић-Косовац</t>
  </si>
  <si>
    <t xml:space="preserve">Давидовић  Невена</t>
  </si>
  <si>
    <t xml:space="preserve">Посавски партизани</t>
  </si>
  <si>
    <t xml:space="preserve">Јасмина Радојковић</t>
  </si>
  <si>
    <t xml:space="preserve">Обреновац</t>
  </si>
  <si>
    <t xml:space="preserve">Барац Филип</t>
  </si>
  <si>
    <t xml:space="preserve">Ивана Кузмановић</t>
  </si>
  <si>
    <t xml:space="preserve">Стојановић Раша</t>
  </si>
  <si>
    <t xml:space="preserve">Владислав Рибникар</t>
  </si>
  <si>
    <t xml:space="preserve">Виолета Алфелди</t>
  </si>
  <si>
    <t xml:space="preserve">Николић Илија</t>
  </si>
  <si>
    <t xml:space="preserve">Бранка Стојановић</t>
  </si>
  <si>
    <t xml:space="preserve">Јовановић Стеван </t>
  </si>
  <si>
    <t xml:space="preserve">Бјековић Растко</t>
  </si>
  <si>
    <t xml:space="preserve">Дуле Караклајић</t>
  </si>
  <si>
    <t xml:space="preserve">Љиљана Кулић</t>
  </si>
  <si>
    <t xml:space="preserve">Лазаревац</t>
  </si>
  <si>
    <t xml:space="preserve">Кочинац Илија </t>
  </si>
  <si>
    <t xml:space="preserve">II награда</t>
  </si>
  <si>
    <t xml:space="preserve">Вуловић Лука</t>
  </si>
  <si>
    <t xml:space="preserve">Бранко Радичевић</t>
  </si>
  <si>
    <t xml:space="preserve">Матијевић Бранка</t>
  </si>
  <si>
    <t xml:space="preserve">Елезовић Алекса</t>
  </si>
  <si>
    <t xml:space="preserve">Ратко Митровић</t>
  </si>
  <si>
    <t xml:space="preserve">Јовановић Дејан</t>
  </si>
  <si>
    <t xml:space="preserve">Гвозденовић Ана</t>
  </si>
  <si>
    <t xml:space="preserve">Бановић Страхиња</t>
  </si>
  <si>
    <t xml:space="preserve">Павић Снежана</t>
  </si>
  <si>
    <t xml:space="preserve">Ивановић Јелена</t>
  </si>
  <si>
    <t xml:space="preserve">Сава Шумановић</t>
  </si>
  <si>
    <t xml:space="preserve">Ђурић Славица</t>
  </si>
  <si>
    <t xml:space="preserve">Петровић Милица</t>
  </si>
  <si>
    <t xml:space="preserve">Ђура Даничић</t>
  </si>
  <si>
    <t xml:space="preserve">Цветиновић Боба</t>
  </si>
  <si>
    <t xml:space="preserve">Радојевић Никола </t>
  </si>
  <si>
    <t xml:space="preserve">Ивана Трифуновић</t>
  </si>
  <si>
    <t xml:space="preserve">Лазић Исидора</t>
  </si>
  <si>
    <t xml:space="preserve">Ћосовић Михајло</t>
  </si>
  <si>
    <t xml:space="preserve">Продановић Милош</t>
  </si>
  <si>
    <t xml:space="preserve">Вранић Лидија</t>
  </si>
  <si>
    <t xml:space="preserve">Симић Мила</t>
  </si>
  <si>
    <t xml:space="preserve">Кнегиња Милица</t>
  </si>
  <si>
    <t xml:space="preserve">Кривокапић Милутин</t>
  </si>
  <si>
    <t xml:space="preserve">Шојић Лука</t>
  </si>
  <si>
    <t xml:space="preserve">Дамњановић Ана</t>
  </si>
  <si>
    <t xml:space="preserve">Грбић Лука</t>
  </si>
  <si>
    <t xml:space="preserve">Бугарски Весна</t>
  </si>
  <si>
    <t xml:space="preserve">Богојевић Селена</t>
  </si>
  <si>
    <t xml:space="preserve">Марко Орешковић</t>
  </si>
  <si>
    <t xml:space="preserve">Симић Данка</t>
  </si>
  <si>
    <t xml:space="preserve">Ђоковић Марина</t>
  </si>
  <si>
    <t xml:space="preserve">Станојевић Никола</t>
  </si>
  <si>
    <t xml:space="preserve">Браћа Јерковић</t>
  </si>
  <si>
    <t xml:space="preserve">Којић Светлана</t>
  </si>
  <si>
    <t xml:space="preserve">Цвијовић Теодор</t>
  </si>
  <si>
    <t xml:space="preserve">Ковачић Данијела</t>
  </si>
  <si>
    <t xml:space="preserve">Калинић Сара</t>
  </si>
  <si>
    <t xml:space="preserve">Петар Кочић</t>
  </si>
  <si>
    <t xml:space="preserve">Кабаница Наташа</t>
  </si>
  <si>
    <t xml:space="preserve">Божић Мирко</t>
  </si>
  <si>
    <t xml:space="preserve">Станко Марић</t>
  </si>
  <si>
    <t xml:space="preserve">Драгић Димитрије</t>
  </si>
  <si>
    <t xml:space="preserve">Матовић Драгана</t>
  </si>
  <si>
    <t xml:space="preserve">Борoтa Даница</t>
  </si>
  <si>
    <t xml:space="preserve">Светозар Милетић</t>
  </si>
  <si>
    <t xml:space="preserve">Ковачевић Василије</t>
  </si>
  <si>
    <t xml:space="preserve">Вуковић Андрија</t>
  </si>
  <si>
    <t xml:space="preserve">Бундало Јованка</t>
  </si>
  <si>
    <t xml:space="preserve">Томић Богдан</t>
  </si>
  <si>
    <t xml:space="preserve">Савић Огњен</t>
  </si>
  <si>
    <t xml:space="preserve">Ружица Цигарчић</t>
  </si>
  <si>
    <t xml:space="preserve">Јованов Александра</t>
  </si>
  <si>
    <t xml:space="preserve">Зорица Костић</t>
  </si>
  <si>
    <t xml:space="preserve">Букара Михајло</t>
  </si>
  <si>
    <t xml:space="preserve">Војвода Степа</t>
  </si>
  <si>
    <t xml:space="preserve">Марина Мишић </t>
  </si>
  <si>
    <t xml:space="preserve">Лабан Манојло</t>
  </si>
  <si>
    <t xml:space="preserve">Поповић Биљана</t>
  </si>
  <si>
    <t xml:space="preserve">Живковић Немања </t>
  </si>
  <si>
    <t xml:space="preserve">Мићевић Милан </t>
  </si>
  <si>
    <t xml:space="preserve">Савичић Алекса </t>
  </si>
  <si>
    <t xml:space="preserve">Ђура Јакшић</t>
  </si>
  <si>
    <t xml:space="preserve">Јована Крњајић</t>
  </si>
  <si>
    <t xml:space="preserve">Пантелић  Анастасија</t>
  </si>
  <si>
    <t xml:space="preserve">Живојин Перић Стублине</t>
  </si>
  <si>
    <t xml:space="preserve">Слободан Добросављевић</t>
  </si>
  <si>
    <t xml:space="preserve">Ђорђевић  Ђурђина</t>
  </si>
  <si>
    <t xml:space="preserve">Мирјана Ристић</t>
  </si>
  <si>
    <t xml:space="preserve">Симић Мила </t>
  </si>
  <si>
    <t xml:space="preserve">Љиљана Стокановић</t>
  </si>
  <si>
    <t xml:space="preserve">Петровић Драга </t>
  </si>
  <si>
    <t xml:space="preserve">Соња Чукић</t>
  </si>
  <si>
    <t xml:space="preserve">Поповић Давид</t>
  </si>
  <si>
    <t xml:space="preserve">Весна Кривокућа</t>
  </si>
  <si>
    <t xml:space="preserve">Добросављевић Милош</t>
  </si>
  <si>
    <t xml:space="preserve">Војислав Вока Савић</t>
  </si>
  <si>
    <t xml:space="preserve">Слободанка Павић</t>
  </si>
  <si>
    <t xml:space="preserve">Павловић Мила</t>
  </si>
  <si>
    <t xml:space="preserve">Пибер Драгана</t>
  </si>
  <si>
    <t xml:space="preserve">III награда</t>
  </si>
  <si>
    <t xml:space="preserve">Поповић Милена</t>
  </si>
  <si>
    <t xml:space="preserve">Ђорђевић Алекса</t>
  </si>
  <si>
    <t xml:space="preserve">Мимић Бранка</t>
  </si>
  <si>
    <t xml:space="preserve">Јовановић Сергеј</t>
  </si>
  <si>
    <t xml:space="preserve">Голубовић Јелена</t>
  </si>
  <si>
    <t xml:space="preserve">Пејић Огњен</t>
  </si>
  <si>
    <t xml:space="preserve">Нинковић Татјана</t>
  </si>
  <si>
    <t xml:space="preserve">Корда Бојан</t>
  </si>
  <si>
    <t xml:space="preserve">Радовић Ана</t>
  </si>
  <si>
    <t xml:space="preserve">Мирослав Антић</t>
  </si>
  <si>
    <t xml:space="preserve">Јована Ристић</t>
  </si>
  <si>
    <t xml:space="preserve">Гаврило Принцип</t>
  </si>
  <si>
    <t xml:space="preserve">Данијела Муца</t>
  </si>
  <si>
    <t xml:space="preserve">Гонзалес Валентина</t>
  </si>
  <si>
    <t xml:space="preserve">Стојановић Динмитрије</t>
  </si>
  <si>
    <t xml:space="preserve">Радоњић Јован</t>
  </si>
  <si>
    <t xml:space="preserve">Глигоров Марија  </t>
  </si>
  <si>
    <t xml:space="preserve">Алекса Шантић</t>
  </si>
  <si>
    <t xml:space="preserve">Ђурђевић Јасмина</t>
  </si>
  <si>
    <t xml:space="preserve">Гроцка</t>
  </si>
  <si>
    <t xml:space="preserve">Љубић Филип</t>
  </si>
  <si>
    <t xml:space="preserve">Лазовић Јована</t>
  </si>
  <si>
    <t xml:space="preserve">Раде Драинац</t>
  </si>
  <si>
    <t xml:space="preserve">Снежана Додик</t>
  </si>
  <si>
    <t xml:space="preserve">Костић Ксенија</t>
  </si>
  <si>
    <t xml:space="preserve">Зага Маливук</t>
  </si>
  <si>
    <t xml:space="preserve">Зорица Кнежевић</t>
  </si>
  <si>
    <t xml:space="preserve">Видовић Милутин </t>
  </si>
  <si>
    <t xml:space="preserve">Саша Илић</t>
  </si>
  <si>
    <t xml:space="preserve">Спиридон Вељовић</t>
  </si>
  <si>
    <t xml:space="preserve">Слађанка Бакајић</t>
  </si>
  <si>
    <t xml:space="preserve">Шипетић Новак</t>
  </si>
  <si>
    <t xml:space="preserve">Јанаћковић Ранка</t>
  </si>
  <si>
    <t xml:space="preserve">Ђурић Ања</t>
  </si>
  <si>
    <t xml:space="preserve">Тешановић Соња</t>
  </si>
  <si>
    <t xml:space="preserve">Стојић Алекса</t>
  </si>
  <si>
    <t xml:space="preserve">Бурсаћ Зорица</t>
  </si>
  <si>
    <t xml:space="preserve">Андрић Душан</t>
  </si>
  <si>
    <t xml:space="preserve">Илић Милица</t>
  </si>
  <si>
    <t xml:space="preserve">Затезало Сара</t>
  </si>
  <si>
    <t xml:space="preserve">Шишић Вукашин</t>
  </si>
  <si>
    <t xml:space="preserve">Јеринић Мирослава</t>
  </si>
  <si>
    <t xml:space="preserve">Марјановић Игор</t>
  </si>
  <si>
    <t xml:space="preserve">Анђелић Анђела</t>
  </si>
  <si>
    <t xml:space="preserve">Стојковић Павле</t>
  </si>
  <si>
    <t xml:space="preserve">Миленковић Маја</t>
  </si>
  <si>
    <t xml:space="preserve">Манојловић Маријана</t>
  </si>
  <si>
    <t xml:space="preserve">Тривковић Никола</t>
  </si>
  <si>
    <t xml:space="preserve">Новаковић Мара</t>
  </si>
  <si>
    <t xml:space="preserve">Петронић Часлав</t>
  </si>
  <si>
    <t xml:space="preserve">Марјановић Наташа</t>
  </si>
  <si>
    <t xml:space="preserve">Величковић Сандра</t>
  </si>
  <si>
    <t xml:space="preserve">Корсић Лазар</t>
  </si>
  <si>
    <t xml:space="preserve">Поповић Катарина</t>
  </si>
  <si>
    <t xml:space="preserve">Стеван Синђелић</t>
  </si>
  <si>
    <t xml:space="preserve">Бињана Капелети</t>
  </si>
  <si>
    <t xml:space="preserve">Премовић Лазар</t>
  </si>
  <si>
    <t xml:space="preserve">Свети Сава</t>
  </si>
  <si>
    <t xml:space="preserve">Апостоловић Гордана</t>
  </si>
  <si>
    <t xml:space="preserve">Нешић Наташа</t>
  </si>
  <si>
    <t xml:space="preserve"> Марина Мишић </t>
  </si>
  <si>
    <t xml:space="preserve">Станковић Ксенија</t>
  </si>
  <si>
    <t xml:space="preserve">Васа Чарапић</t>
  </si>
  <si>
    <t xml:space="preserve">Весна Величковић</t>
  </si>
  <si>
    <t xml:space="preserve">Крстић Димитрије</t>
  </si>
  <si>
    <t xml:space="preserve">Павловић Дарко</t>
  </si>
  <si>
    <t xml:space="preserve">Бора Станковић</t>
  </si>
  <si>
    <t xml:space="preserve">Зора Тијанић</t>
  </si>
  <si>
    <t xml:space="preserve">Вуксановић Ања</t>
  </si>
  <si>
    <t xml:space="preserve">Миљанић Милутин</t>
  </si>
  <si>
    <t xml:space="preserve">Стари Град</t>
  </si>
  <si>
    <t xml:space="preserve">Париповић Мирјана</t>
  </si>
  <si>
    <t xml:space="preserve">Крстић Милош  </t>
  </si>
  <si>
    <t xml:space="preserve">Јован Поповић</t>
  </si>
  <si>
    <t xml:space="preserve">Рајка Продановић</t>
  </si>
  <si>
    <t xml:space="preserve">Ђорђевић  Кристина</t>
  </si>
  <si>
    <t xml:space="preserve">Прва обреновачка</t>
  </si>
  <si>
    <t xml:space="preserve">Зорица Киковић</t>
  </si>
  <si>
    <t xml:space="preserve">Обрадовић Стеван</t>
  </si>
  <si>
    <t xml:space="preserve">Петровић Матија</t>
  </si>
  <si>
    <t xml:space="preserve">Кузмановић Димитрије</t>
  </si>
  <si>
    <t xml:space="preserve">Новаковић Сара</t>
  </si>
  <si>
    <t xml:space="preserve">Лончаревић Лена </t>
  </si>
  <si>
    <t xml:space="preserve">Пантић Вељко</t>
  </si>
  <si>
    <t xml:space="preserve">Бранко Радичевић-Бољевци</t>
  </si>
  <si>
    <t xml:space="preserve">Муштерић Петар</t>
  </si>
  <si>
    <t xml:space="preserve">Сурчин</t>
  </si>
  <si>
    <t xml:space="preserve">Огњеновић Катарина</t>
  </si>
  <si>
    <t xml:space="preserve">Стојимировић С.</t>
  </si>
  <si>
    <t xml:space="preserve">Гаљак Милица</t>
  </si>
  <si>
    <t xml:space="preserve">Ћирић Јанока</t>
  </si>
  <si>
    <t xml:space="preserve">Лежаја Стеван</t>
  </si>
  <si>
    <t xml:space="preserve">Ђенић Исидора</t>
  </si>
  <si>
    <t xml:space="preserve">Старчевић Нађа</t>
  </si>
  <si>
    <t xml:space="preserve">Јанкуловић Никола</t>
  </si>
  <si>
    <t xml:space="preserve">Вергаш Драгана</t>
  </si>
  <si>
    <t xml:space="preserve">Ковачевић Сава</t>
  </si>
  <si>
    <t xml:space="preserve">Аљовић Алмеида</t>
  </si>
  <si>
    <t xml:space="preserve">Гверо Анита</t>
  </si>
  <si>
    <t xml:space="preserve">Мићуновић Лазар</t>
  </si>
  <si>
    <t xml:space="preserve">Праизовић Љиљана</t>
  </si>
  <si>
    <t xml:space="preserve">Николић Анђела</t>
  </si>
  <si>
    <t xml:space="preserve">Огњеновић Драгана</t>
  </si>
  <si>
    <t xml:space="preserve">Јовичић Матија</t>
  </si>
  <si>
    <t xml:space="preserve">Жарковић Стефан</t>
  </si>
  <si>
    <t xml:space="preserve">Светислав Голубовић Митраљета</t>
  </si>
  <si>
    <t xml:space="preserve">Дуња Трајковић </t>
  </si>
  <si>
    <t xml:space="preserve">Јовановић Младен</t>
  </si>
  <si>
    <t xml:space="preserve">Јелена Глишић</t>
  </si>
  <si>
    <t xml:space="preserve">Милица Милошевић</t>
  </si>
  <si>
    <t xml:space="preserve">В.Милановић</t>
  </si>
  <si>
    <t xml:space="preserve">Младеновац</t>
  </si>
  <si>
    <t xml:space="preserve">Настасић Ана</t>
  </si>
  <si>
    <t xml:space="preserve">Илија Гарашанин</t>
  </si>
  <si>
    <t xml:space="preserve">Јаковљевић Наташа</t>
  </si>
  <si>
    <t xml:space="preserve">Терзић Лука</t>
  </si>
  <si>
    <t xml:space="preserve">Вујић Славица</t>
  </si>
  <si>
    <t xml:space="preserve">Лабизић Стефан</t>
  </si>
  <si>
    <t xml:space="preserve">Бошковић Татјана</t>
  </si>
  <si>
    <t xml:space="preserve">Гођевац Лара </t>
  </si>
  <si>
    <t xml:space="preserve">Славица Радовановић</t>
  </si>
  <si>
    <t xml:space="preserve">Секулић Марија </t>
  </si>
  <si>
    <t xml:space="preserve">Ана Павловић</t>
  </si>
  <si>
    <t xml:space="preserve">Радовановић Лука</t>
  </si>
  <si>
    <t xml:space="preserve">14. октобар Барич</t>
  </si>
  <si>
    <t xml:space="preserve">Светлана Пантић</t>
  </si>
  <si>
    <t xml:space="preserve">Јосиповић  Никола</t>
  </si>
  <si>
    <t xml:space="preserve">Костић Никола</t>
  </si>
  <si>
    <t xml:space="preserve">Милутиновић Ана</t>
  </si>
  <si>
    <t xml:space="preserve">Шошић Милица</t>
  </si>
  <si>
    <t xml:space="preserve">Опалић Милица</t>
  </si>
  <si>
    <t xml:space="preserve">Симић Лука</t>
  </si>
  <si>
    <t xml:space="preserve">Стаменић Гордана</t>
  </si>
  <si>
    <t xml:space="preserve">Ћоровић Наталија</t>
  </si>
  <si>
    <t xml:space="preserve">Гутовић Марко</t>
  </si>
  <si>
    <t xml:space="preserve">Ристић Лазар</t>
  </si>
  <si>
    <t xml:space="preserve">Владимир Назор</t>
  </si>
  <si>
    <t xml:space="preserve">Душица Маринковић</t>
  </si>
  <si>
    <t xml:space="preserve">Цекић Вукашин</t>
  </si>
  <si>
    <t xml:space="preserve">Јосиф Панчић</t>
  </si>
  <si>
    <t xml:space="preserve">Гаврић Зоран</t>
  </si>
  <si>
    <t xml:space="preserve">Живановић Тамара</t>
  </si>
  <si>
    <t xml:space="preserve">Борковић Иван </t>
  </si>
  <si>
    <t xml:space="preserve">Урош Станковић</t>
  </si>
  <si>
    <t xml:space="preserve">Момчило  Живојиновић</t>
  </si>
  <si>
    <t xml:space="preserve">Д. Бујагић</t>
  </si>
  <si>
    <t xml:space="preserve">Радојевић Мила</t>
  </si>
  <si>
    <t xml:space="preserve">1300 каплара</t>
  </si>
  <si>
    <t xml:space="preserve">Малеш Јована</t>
  </si>
  <si>
    <t xml:space="preserve">Десанка Максимовић</t>
  </si>
  <si>
    <t xml:space="preserve">Зоран Стојановић</t>
  </si>
  <si>
    <t xml:space="preserve">Вилић Немања</t>
  </si>
  <si>
    <t xml:space="preserve">Степановић Ђорђе</t>
  </si>
  <si>
    <t xml:space="preserve">Јованка Црнобрња</t>
  </si>
  <si>
    <t xml:space="preserve">Стевановић Павле</t>
  </si>
  <si>
    <t xml:space="preserve">Станисављевић Биљана</t>
  </si>
  <si>
    <t xml:space="preserve">Марковић Ана</t>
  </si>
  <si>
    <t xml:space="preserve">Михаило Петровић Алас</t>
  </si>
  <si>
    <t xml:space="preserve">Милић Момчило</t>
  </si>
  <si>
    <t xml:space="preserve">Ђаковић Љиљана</t>
  </si>
  <si>
    <t xml:space="preserve">Чимбуровић Наташа</t>
  </si>
  <si>
    <t xml:space="preserve">Петровић Нела</t>
  </si>
  <si>
    <t xml:space="preserve"> Дивац Андреј </t>
  </si>
  <si>
    <t xml:space="preserve">Лончар Никола </t>
  </si>
  <si>
    <t xml:space="preserve">Марија Арсенијевић</t>
  </si>
  <si>
    <t xml:space="preserve">Јањушевић Ања </t>
  </si>
  <si>
    <t xml:space="preserve">Весна Савић Кљајић</t>
  </si>
  <si>
    <t xml:space="preserve">Мандић  Филип</t>
  </si>
  <si>
    <t xml:space="preserve">Ђермановић Катарина</t>
  </si>
  <si>
    <t xml:space="preserve">Дешић Гордана</t>
  </si>
  <si>
    <t xml:space="preserve">Златковић Илија</t>
  </si>
  <si>
    <t xml:space="preserve">Протић Ленка</t>
  </si>
  <si>
    <t xml:space="preserve">Љуба Ненадовић</t>
  </si>
  <si>
    <t xml:space="preserve">Анђелковић Р. Соња</t>
  </si>
  <si>
    <t xml:space="preserve">Димкић Тамара</t>
  </si>
  <si>
    <t xml:space="preserve">Димитријевић Ратко</t>
  </si>
  <si>
    <t xml:space="preserve">Белић Алекса </t>
  </si>
  <si>
    <t xml:space="preserve"> Деспот С. Лазаревић</t>
  </si>
  <si>
    <t xml:space="preserve">Невенка Стојковић</t>
  </si>
  <si>
    <t xml:space="preserve">Антонијевић Филип </t>
  </si>
  <si>
    <t xml:space="preserve">Катарина Стевановић</t>
  </si>
  <si>
    <t xml:space="preserve">Јовановић Теодора</t>
  </si>
  <si>
    <t xml:space="preserve">Сојкоћ Лидија</t>
  </si>
  <si>
    <t xml:space="preserve">Узелац Петар </t>
  </si>
  <si>
    <t xml:space="preserve">Младенка Башић</t>
  </si>
  <si>
    <t xml:space="preserve">Поповић Александар </t>
  </si>
  <si>
    <t xml:space="preserve">Иван Милутиновић</t>
  </si>
  <si>
    <t xml:space="preserve">Сања Дамјановић</t>
  </si>
  <si>
    <t xml:space="preserve"> Влашкалић Радивоје </t>
  </si>
  <si>
    <t xml:space="preserve">Ристић Душан</t>
  </si>
  <si>
    <t xml:space="preserve">Благојевић Михајло</t>
  </si>
  <si>
    <t xml:space="preserve">Живановић Јелена</t>
  </si>
  <si>
    <t xml:space="preserve">Бербер Далиборка</t>
  </si>
  <si>
    <t xml:space="preserve">Јовановић Михајло</t>
  </si>
  <si>
    <t xml:space="preserve">Ђурић Матеја</t>
  </si>
  <si>
    <t xml:space="preserve">Станковић Јелена</t>
  </si>
  <si>
    <t xml:space="preserve">Симанић Никола</t>
  </si>
  <si>
    <t xml:space="preserve">Војвода Радомир Путник</t>
  </si>
  <si>
    <t xml:space="preserve">Ковачевић Рада</t>
  </si>
  <si>
    <t xml:space="preserve">Црвеница Јован</t>
  </si>
  <si>
    <t xml:space="preserve">Радојка Лакић</t>
  </si>
  <si>
    <t xml:space="preserve">Трајковић Зорица</t>
  </si>
  <si>
    <t xml:space="preserve">Симић Јован</t>
  </si>
  <si>
    <t xml:space="preserve">Ивана Милкановић</t>
  </si>
  <si>
    <t xml:space="preserve">Коковић Дамјан</t>
  </si>
  <si>
    <t xml:space="preserve">Марија Бурсаћ</t>
  </si>
  <si>
    <t xml:space="preserve">Вера Благојевић</t>
  </si>
  <si>
    <t xml:space="preserve">Срдић МИлан</t>
  </si>
  <si>
    <t xml:space="preserve">Бранислав Нушић</t>
  </si>
  <si>
    <t xml:space="preserve">Снежана Китановић</t>
  </si>
  <si>
    <t xml:space="preserve">Ђукић Андреј</t>
  </si>
  <si>
    <t xml:space="preserve">Вук Караџић</t>
  </si>
  <si>
    <t xml:space="preserve">Николић Стоја</t>
  </si>
  <si>
    <t xml:space="preserve">Брчић Лука </t>
  </si>
  <si>
    <t xml:space="preserve">Грбовић Филип </t>
  </si>
  <si>
    <t xml:space="preserve">Стеван Дукић</t>
  </si>
  <si>
    <t xml:space="preserve">Марија Живић Петровић</t>
  </si>
  <si>
    <t xml:space="preserve">Гајић Реља </t>
  </si>
  <si>
    <t xml:space="preserve">Коста Абрашевић</t>
  </si>
  <si>
    <t xml:space="preserve">Ксенија Матић</t>
  </si>
  <si>
    <t xml:space="preserve">Минић Стефан </t>
  </si>
  <si>
    <t xml:space="preserve">Владимир Роловић</t>
  </si>
  <si>
    <t xml:space="preserve">Слађана Дукић</t>
  </si>
  <si>
    <t xml:space="preserve">Мацура Филип</t>
  </si>
  <si>
    <t xml:space="preserve">Милошевић Никола</t>
  </si>
  <si>
    <t xml:space="preserve">Пешић Татјана</t>
  </si>
  <si>
    <t xml:space="preserve">Бадњар Лука</t>
  </si>
  <si>
    <t xml:space="preserve">Ранковић Вања</t>
  </si>
  <si>
    <t xml:space="preserve">Грозданић Јелена</t>
  </si>
  <si>
    <t xml:space="preserve">Никитовић Иван</t>
  </si>
  <si>
    <t xml:space="preserve">Светозар Марковић</t>
  </si>
  <si>
    <t xml:space="preserve">Снежана Јовановић</t>
  </si>
  <si>
    <t xml:space="preserve">Ђукић Павле </t>
  </si>
  <si>
    <t xml:space="preserve">Мирјана Вукмирица</t>
  </si>
  <si>
    <t xml:space="preserve">Марковић Лука</t>
  </si>
  <si>
    <t xml:space="preserve">Јанковић Уна</t>
  </si>
  <si>
    <t xml:space="preserve">Јовановић Светлана</t>
  </si>
  <si>
    <t xml:space="preserve">Здравковић Марија</t>
  </si>
  <si>
    <t xml:space="preserve">Ристић Данило</t>
  </si>
  <si>
    <t xml:space="preserve">Зорка Николић</t>
  </si>
  <si>
    <t xml:space="preserve">Ђерковић Марко</t>
  </si>
  <si>
    <t xml:space="preserve">Ђилас Јована</t>
  </si>
  <si>
    <t xml:space="preserve">Ристић Андреја</t>
  </si>
  <si>
    <t xml:space="preserve">Ања Пејчић</t>
  </si>
  <si>
    <t xml:space="preserve">Коста Ђукић</t>
  </si>
  <si>
    <t xml:space="preserve">С. Павловић</t>
  </si>
  <si>
    <t xml:space="preserve">Докмановић Нина </t>
  </si>
  <si>
    <t xml:space="preserve">Весић Страхиња</t>
  </si>
  <si>
    <t xml:space="preserve">Грабовац</t>
  </si>
  <si>
    <t xml:space="preserve">Вера Николић</t>
  </si>
  <si>
    <t xml:space="preserve"> </t>
  </si>
  <si>
    <t xml:space="preserve">5. разред</t>
  </si>
  <si>
    <t xml:space="preserve">Јешић Никола</t>
  </si>
  <si>
    <t xml:space="preserve">Ћулафић Јелена</t>
  </si>
  <si>
    <t xml:space="preserve">Узелац Милорад </t>
  </si>
  <si>
    <t xml:space="preserve">Старина Нoвак</t>
  </si>
  <si>
    <t xml:space="preserve">Тутић Љиљана </t>
  </si>
  <si>
    <t xml:space="preserve">Ковачевић Филип</t>
  </si>
  <si>
    <t xml:space="preserve">Нађа Миладиновић Влајчић</t>
  </si>
  <si>
    <t xml:space="preserve">Бизетић Бодин</t>
  </si>
  <si>
    <t xml:space="preserve">Пешкир Алекса</t>
  </si>
  <si>
    <t xml:space="preserve">Филип Кљајић Фића </t>
  </si>
  <si>
    <t xml:space="preserve">Мијаиловић Весна</t>
  </si>
  <si>
    <t xml:space="preserve">Васиљевић Јелена</t>
  </si>
  <si>
    <t xml:space="preserve">Тодоровић Оливера</t>
  </si>
  <si>
    <t xml:space="preserve">Илић Анастасија </t>
  </si>
  <si>
    <t xml:space="preserve">Павле Савић</t>
  </si>
  <si>
    <t xml:space="preserve">Славна Крстић</t>
  </si>
  <si>
    <t xml:space="preserve">Спалевић Фани</t>
  </si>
  <si>
    <t xml:space="preserve">Филип Филиповић</t>
  </si>
  <si>
    <t xml:space="preserve">Тања Васић</t>
  </si>
  <si>
    <t xml:space="preserve">Радишић Ирена</t>
  </si>
  <si>
    <t xml:space="preserve">Браћа Барух</t>
  </si>
  <si>
    <t xml:space="preserve">Булатовић Бранислава</t>
  </si>
  <si>
    <t xml:space="preserve">Пушица Михајло</t>
  </si>
  <si>
    <t xml:space="preserve">Бабић Миланко</t>
  </si>
  <si>
    <t xml:space="preserve">Илић Никола</t>
  </si>
  <si>
    <t xml:space="preserve">Ковачевић Љиљана </t>
  </si>
  <si>
    <t xml:space="preserve">Петровић Нађа</t>
  </si>
  <si>
    <t xml:space="preserve">Јанковић Светлана</t>
  </si>
  <si>
    <t xml:space="preserve">Ранђеловић Срђан</t>
  </si>
  <si>
    <t xml:space="preserve">Радуловић Милица</t>
  </si>
  <si>
    <t xml:space="preserve">Золић Нисвета</t>
  </si>
  <si>
    <t xml:space="preserve">Лончаревић Жељана</t>
  </si>
  <si>
    <t xml:space="preserve">Јовановић Румица</t>
  </si>
  <si>
    <t xml:space="preserve">Никитовић Михајло</t>
  </si>
  <si>
    <t xml:space="preserve">Дикић Ђорђе</t>
  </si>
  <si>
    <t xml:space="preserve">Трифуновић Бранко </t>
  </si>
  <si>
    <t xml:space="preserve">Станојевић Олга </t>
  </si>
  <si>
    <t xml:space="preserve">Шевала Хаџиефендић</t>
  </si>
  <si>
    <t xml:space="preserve">Цупаћ МИлан</t>
  </si>
  <si>
    <t xml:space="preserve">Славица Димитријевић</t>
  </si>
  <si>
    <t xml:space="preserve">Јовић Ивана</t>
  </si>
  <si>
    <t xml:space="preserve">Змај Јова Јовановић</t>
  </si>
  <si>
    <t xml:space="preserve">Марија Цвејић</t>
  </si>
  <si>
    <t xml:space="preserve">Петровић Теодора</t>
  </si>
  <si>
    <t xml:space="preserve">Симић Милена</t>
  </si>
  <si>
    <t xml:space="preserve">Ристивојевић Александар</t>
  </si>
  <si>
    <t xml:space="preserve">Вајукић Милица </t>
  </si>
  <si>
    <t xml:space="preserve">Ивић Бојана</t>
  </si>
  <si>
    <t xml:space="preserve">Ивановић Катарина </t>
  </si>
  <si>
    <t xml:space="preserve">Петревски Алекса </t>
  </si>
  <si>
    <t xml:space="preserve">Миладиновић Влајчић Нађа </t>
  </si>
  <si>
    <t xml:space="preserve">Ђурановић Лука </t>
  </si>
  <si>
    <t xml:space="preserve">Марковић Светлана </t>
  </si>
  <si>
    <t xml:space="preserve">Ђурић Михаило</t>
  </si>
  <si>
    <t xml:space="preserve">Бјелаковић Радоје</t>
  </si>
  <si>
    <t xml:space="preserve">Којић Данило</t>
  </si>
  <si>
    <t xml:space="preserve">Бјелановић Дејан</t>
  </si>
  <si>
    <t xml:space="preserve">Гордана Поповић</t>
  </si>
  <si>
    <t xml:space="preserve">Балтић Јана</t>
  </si>
  <si>
    <t xml:space="preserve">Тамара Станковић</t>
  </si>
  <si>
    <t xml:space="preserve">Поп-Јованов Иван</t>
  </si>
  <si>
    <t xml:space="preserve">Арчибалд Рајс</t>
  </si>
  <si>
    <t xml:space="preserve">Саздановић Драгана </t>
  </si>
  <si>
    <t xml:space="preserve">Вуловић Владе</t>
  </si>
  <si>
    <t xml:space="preserve">Скорић Светлана</t>
  </si>
  <si>
    <t xml:space="preserve">Видаковић Јована</t>
  </si>
  <si>
    <t xml:space="preserve">Воларов Јелена</t>
  </si>
  <si>
    <t xml:space="preserve">Теохаревић Милица</t>
  </si>
  <si>
    <t xml:space="preserve">Ђокић Новак</t>
  </si>
  <si>
    <t xml:space="preserve">Стоиљков Александар</t>
  </si>
  <si>
    <t xml:space="preserve">Њаради Тања</t>
  </si>
  <si>
    <t xml:space="preserve">Бабић Стефан</t>
  </si>
  <si>
    <t xml:space="preserve">Стојковић Владо</t>
  </si>
  <si>
    <t xml:space="preserve">Растовић Ђорђе</t>
  </si>
  <si>
    <t xml:space="preserve">Мијатовић Александра</t>
  </si>
  <si>
    <t xml:space="preserve">Слободан Радовановић</t>
  </si>
  <si>
    <t xml:space="preserve">Поповић Димитрије </t>
  </si>
  <si>
    <t xml:space="preserve">Иван Горан Ковачић</t>
  </si>
  <si>
    <t xml:space="preserve">Ирена Деспотовић</t>
  </si>
  <si>
    <t xml:space="preserve">Ђушић Гагић Михаило </t>
  </si>
  <si>
    <t xml:space="preserve">Савета Блажић</t>
  </si>
  <si>
    <t xml:space="preserve">Каун Иван</t>
  </si>
  <si>
    <t xml:space="preserve">Васић Теодора</t>
  </si>
  <si>
    <t xml:space="preserve">Александар Радојевић</t>
  </si>
  <si>
    <t xml:space="preserve">Драгојло Дудић</t>
  </si>
  <si>
    <t xml:space="preserve">Милана Кончар</t>
  </si>
  <si>
    <t xml:space="preserve">Јевтовић Ђорђе</t>
  </si>
  <si>
    <t xml:space="preserve">Банђур Вукосава</t>
  </si>
  <si>
    <t xml:space="preserve">Медведев Марко</t>
  </si>
  <si>
    <t xml:space="preserve">Иван Ђорђевић</t>
  </si>
  <si>
    <t xml:space="preserve">Миловић Александра</t>
  </si>
  <si>
    <t xml:space="preserve">Медведев Игор</t>
  </si>
  <si>
    <t xml:space="preserve">Благојевић Алекса </t>
  </si>
  <si>
    <t xml:space="preserve">Филип Вишњић</t>
  </si>
  <si>
    <t xml:space="preserve">Радовановић Марина</t>
  </si>
  <si>
    <t xml:space="preserve">Антић Ђорђе</t>
  </si>
  <si>
    <t xml:space="preserve">Ослободиоци Београда</t>
  </si>
  <si>
    <t xml:space="preserve">Савић Нада</t>
  </si>
  <si>
    <t xml:space="preserve">Деспотовић  Ања</t>
  </si>
  <si>
    <t xml:space="preserve">Посвски партизани</t>
  </si>
  <si>
    <t xml:space="preserve">Анђелка Радовановић</t>
  </si>
  <si>
    <t xml:space="preserve">Симић Павле</t>
  </si>
  <si>
    <t xml:space="preserve">Вучетић Андријана</t>
  </si>
  <si>
    <t xml:space="preserve">Недељковић Бранислав</t>
  </si>
  <si>
    <t xml:space="preserve">Ковачевић Нина</t>
  </si>
  <si>
    <t xml:space="preserve">Николић Катарина</t>
  </si>
  <si>
    <t xml:space="preserve">Јанковић Немања </t>
  </si>
  <si>
    <t xml:space="preserve">Богуновић Ана</t>
  </si>
  <si>
    <t xml:space="preserve">Јанко Веселиновић</t>
  </si>
  <si>
    <t xml:space="preserve">Биљана Ђорђевић</t>
  </si>
  <si>
    <t xml:space="preserve">Соколов Тамара</t>
  </si>
  <si>
    <t xml:space="preserve">Ђукић Дуња </t>
  </si>
  <si>
    <t xml:space="preserve">Франце Прешерн</t>
  </si>
  <si>
    <t xml:space="preserve">Радибратовић Соња </t>
  </si>
  <si>
    <t xml:space="preserve">Медаревић  Ивана</t>
  </si>
  <si>
    <t xml:space="preserve">Пејовић Стефан</t>
  </si>
  <si>
    <t xml:space="preserve">Павишић Албина</t>
  </si>
  <si>
    <t xml:space="preserve">Стефановић Марија</t>
  </si>
  <si>
    <t xml:space="preserve">Латковић Љубинка</t>
  </si>
  <si>
    <t xml:space="preserve">Цајковић Ана</t>
  </si>
  <si>
    <t xml:space="preserve">Баждар Мирко</t>
  </si>
  <si>
    <t xml:space="preserve">Ивановић Урош</t>
  </si>
  <si>
    <t xml:space="preserve">Грбић Михајло</t>
  </si>
  <si>
    <t xml:space="preserve">Гаврић Радмила</t>
  </si>
  <si>
    <t xml:space="preserve">Смиљанић Никола</t>
  </si>
  <si>
    <t xml:space="preserve">Војиновић Дејана</t>
  </si>
  <si>
    <t xml:space="preserve">Мацура Марко</t>
  </si>
  <si>
    <t xml:space="preserve">Соња Маринковић</t>
  </si>
  <si>
    <t xml:space="preserve">Вукасовић Данијела</t>
  </si>
  <si>
    <t xml:space="preserve">Далифовски Лена</t>
  </si>
  <si>
    <t xml:space="preserve">Ј.Папић-Миленковић</t>
  </si>
  <si>
    <t xml:space="preserve">Нишевић Маја</t>
  </si>
  <si>
    <t xml:space="preserve">Прокић Вања</t>
  </si>
  <si>
    <t xml:space="preserve">Ивковић Јован </t>
  </si>
  <si>
    <t xml:space="preserve">Јаковљевић Мила </t>
  </si>
  <si>
    <t xml:space="preserve">Бачић Милица</t>
  </si>
  <si>
    <t xml:space="preserve">Милка Гавриловић</t>
  </si>
  <si>
    <t xml:space="preserve">Јокановић Јана</t>
  </si>
  <si>
    <t xml:space="preserve">Новаковић Никола</t>
  </si>
  <si>
    <t xml:space="preserve">Стојановић Мирјана</t>
  </si>
  <si>
    <t xml:space="preserve">Станковић Катарина </t>
  </si>
  <si>
    <t xml:space="preserve">Хаџић Сенка </t>
  </si>
  <si>
    <t xml:space="preserve">Ђуровић Jована</t>
  </si>
  <si>
    <t xml:space="preserve">Радичевић Сузана </t>
  </si>
  <si>
    <t xml:space="preserve">Бајрактари Адриан</t>
  </si>
  <si>
    <t xml:space="preserve">Љујић Ања</t>
  </si>
  <si>
    <t xml:space="preserve">Спасојевић Маја</t>
  </si>
  <si>
    <t xml:space="preserve">Соња Радибратовић</t>
  </si>
  <si>
    <t xml:space="preserve">Вељовић Татјана</t>
  </si>
  <si>
    <t xml:space="preserve">Бранковић Сузана</t>
  </si>
  <si>
    <t xml:space="preserve">Хаџи Николић Маша</t>
  </si>
  <si>
    <t xml:space="preserve">Владислав Рибникар </t>
  </si>
  <si>
    <t xml:space="preserve">Бранимир Окиљевић</t>
  </si>
  <si>
    <t xml:space="preserve">Васиљковић Сара</t>
  </si>
  <si>
    <t xml:space="preserve">Младенивић Тиjaна </t>
  </si>
  <si>
    <t xml:space="preserve">Милорад Вујанић</t>
  </si>
  <si>
    <t xml:space="preserve">Марковић Алекса</t>
  </si>
  <si>
    <t xml:space="preserve">Снежана Симић</t>
  </si>
  <si>
    <t xml:space="preserve">Јовановски Игор              </t>
  </si>
  <si>
    <t xml:space="preserve">Станчић Марина </t>
  </si>
  <si>
    <t xml:space="preserve">Барош Вељко</t>
  </si>
  <si>
    <t xml:space="preserve">Крџић Сања</t>
  </si>
  <si>
    <t xml:space="preserve">Ристески Бојана</t>
  </si>
  <si>
    <t xml:space="preserve">Бојиновић Зорка</t>
  </si>
  <si>
    <t xml:space="preserve">Белобрковић Вукашин</t>
  </si>
  <si>
    <t xml:space="preserve">Младеновић Данијел</t>
  </si>
  <si>
    <t xml:space="preserve">Карађорђе </t>
  </si>
  <si>
    <t xml:space="preserve">Ненадић Душанка</t>
  </si>
  <si>
    <t xml:space="preserve">Пејдић Никола</t>
  </si>
  <si>
    <t xml:space="preserve">Грујић Јелена</t>
  </si>
  <si>
    <t xml:space="preserve">Раденковић Исидора</t>
  </si>
  <si>
    <t xml:space="preserve">Мира Ђого</t>
  </si>
  <si>
    <t xml:space="preserve">Гашић Андреј</t>
  </si>
  <si>
    <t xml:space="preserve">Рађен Јована</t>
  </si>
  <si>
    <t xml:space="preserve">Мрђен Маријана</t>
  </si>
  <si>
    <t xml:space="preserve">Живановић Сара</t>
  </si>
  <si>
    <t xml:space="preserve">Вељковић Јелана</t>
  </si>
  <si>
    <t xml:space="preserve">Павловић Драган</t>
  </si>
  <si>
    <t xml:space="preserve">Тошић Олга</t>
  </si>
  <si>
    <t xml:space="preserve">Недељковић Лука </t>
  </si>
  <si>
    <t xml:space="preserve">Вуко Вуканић</t>
  </si>
  <si>
    <t xml:space="preserve">Крсмановић Алекса </t>
  </si>
  <si>
    <t xml:space="preserve">Косачевић Слађана </t>
  </si>
  <si>
    <t xml:space="preserve">Ковачевић Деа </t>
  </si>
  <si>
    <t xml:space="preserve">Павић Владислав </t>
  </si>
  <si>
    <t xml:space="preserve">Синиша Николајевић</t>
  </si>
  <si>
    <t xml:space="preserve">Данијела Перишић</t>
  </si>
  <si>
    <t xml:space="preserve">Николић Исидора</t>
  </si>
  <si>
    <t xml:space="preserve">Ј. Папић-Миленковић</t>
  </si>
  <si>
    <t xml:space="preserve">Аџић Филип</t>
  </si>
  <si>
    <t xml:space="preserve">Маринковић Никола </t>
  </si>
  <si>
    <t xml:space="preserve">Јовановић Ивана </t>
  </si>
  <si>
    <t xml:space="preserve">Стојановић Бранислав </t>
  </si>
  <si>
    <t xml:space="preserve">Урошевић Весна </t>
  </si>
  <si>
    <t xml:space="preserve">Ристић Марко</t>
  </si>
  <si>
    <t xml:space="preserve">Гајић Бисерка</t>
  </si>
  <si>
    <t xml:space="preserve">Илић Сара</t>
  </si>
  <si>
    <t xml:space="preserve">Милићевић Растко</t>
  </si>
  <si>
    <t xml:space="preserve">Јеличић Ирина</t>
  </si>
  <si>
    <t xml:space="preserve">Арамбашић Тодор</t>
  </si>
  <si>
    <t xml:space="preserve">Зекоњић Ђорђе</t>
  </si>
  <si>
    <t xml:space="preserve">Поповић Дарко</t>
  </si>
  <si>
    <t xml:space="preserve">Бабић Мирјана</t>
  </si>
  <si>
    <t xml:space="preserve">Јована Маричић</t>
  </si>
  <si>
    <t xml:space="preserve">Чедомир Тодоровић</t>
  </si>
  <si>
    <t xml:space="preserve">Вукотић Алекса</t>
  </si>
  <si>
    <t xml:space="preserve">Радојичић Љубомир</t>
  </si>
  <si>
    <t xml:space="preserve">Лазић уна</t>
  </si>
  <si>
    <t xml:space="preserve">Басић Тијана</t>
  </si>
  <si>
    <t xml:space="preserve">Милена Милановић</t>
  </si>
  <si>
    <t xml:space="preserve">Тасић Милош </t>
  </si>
  <si>
    <t xml:space="preserve">Деспот С. Лазаревић</t>
  </si>
  <si>
    <t xml:space="preserve">Верица Марковић</t>
  </si>
  <si>
    <t xml:space="preserve">Џивџановић Драган </t>
  </si>
  <si>
    <t xml:space="preserve">Сања Николић</t>
  </si>
  <si>
    <t xml:space="preserve">Цветановић Никола </t>
  </si>
  <si>
    <t xml:space="preserve">Милоје Васић</t>
  </si>
  <si>
    <t xml:space="preserve">Пралица Драгана</t>
  </si>
  <si>
    <t xml:space="preserve">Чанковић Јелена</t>
  </si>
  <si>
    <t xml:space="preserve">Цалић Јелена</t>
  </si>
  <si>
    <t xml:space="preserve">Николић Марија</t>
  </si>
  <si>
    <t xml:space="preserve">Димитријевић Ђорђе</t>
  </si>
  <si>
    <t xml:space="preserve">Карађорђе</t>
  </si>
  <si>
    <t xml:space="preserve">Ксенија Бабић</t>
  </si>
  <si>
    <t xml:space="preserve">Веселинов Ђорђе</t>
  </si>
  <si>
    <t xml:space="preserve">Гордана Ђурић-Бојовић</t>
  </si>
  <si>
    <t xml:space="preserve">Поповић Љубо </t>
  </si>
  <si>
    <t xml:space="preserve"> Радовић Михајло </t>
  </si>
  <si>
    <t xml:space="preserve">Олга Петров</t>
  </si>
  <si>
    <t xml:space="preserve">Папић Мара</t>
  </si>
  <si>
    <t xml:space="preserve">Стевановић Матеја</t>
  </si>
  <si>
    <t xml:space="preserve">Кнез Сима Марковић</t>
  </si>
  <si>
    <t xml:space="preserve">Стојчетовић Петко</t>
  </si>
  <si>
    <t xml:space="preserve">Барајево</t>
  </si>
  <si>
    <t xml:space="preserve">Вуковић Немања</t>
  </si>
  <si>
    <t xml:space="preserve">Пуповац Лазар </t>
  </si>
  <si>
    <t xml:space="preserve">Газивода Александар </t>
  </si>
  <si>
    <t xml:space="preserve">Калевић Гала</t>
  </si>
  <si>
    <t xml:space="preserve">Споменка Петровић</t>
  </si>
  <si>
    <t xml:space="preserve">Богојевић Стефана </t>
  </si>
  <si>
    <t xml:space="preserve">Јелена Ивановски</t>
  </si>
  <si>
    <t xml:space="preserve">Јеленковић Андрија</t>
  </si>
  <si>
    <t xml:space="preserve">Радичевић Огњен</t>
  </si>
  <si>
    <t xml:space="preserve">22. Октобар-Сурчин</t>
  </si>
  <si>
    <t xml:space="preserve">Петровић Јован</t>
  </si>
  <si>
    <t xml:space="preserve">Миљанић Игор</t>
  </si>
  <si>
    <t xml:space="preserve">Драгомир Рачић</t>
  </si>
  <si>
    <t xml:space="preserve">Павић Вера</t>
  </si>
  <si>
    <t xml:space="preserve">Петровић Марко</t>
  </si>
  <si>
    <t xml:space="preserve">Бољана Ивковић</t>
  </si>
  <si>
    <t xml:space="preserve">Кондић Андријан </t>
  </si>
  <si>
    <t xml:space="preserve">Ранчић Марија</t>
  </si>
  <si>
    <t xml:space="preserve">Будимир Мира</t>
  </si>
  <si>
    <t xml:space="preserve">Ристивојевић Анђела</t>
  </si>
  <si>
    <t xml:space="preserve">Радивојевић Данијела</t>
  </si>
  <si>
    <t xml:space="preserve">Јеремић Дејана</t>
  </si>
  <si>
    <t xml:space="preserve">Арбутина Александар</t>
  </si>
  <si>
    <t xml:space="preserve">Павловић Војин</t>
  </si>
  <si>
    <t xml:space="preserve">Домазет Мирослав</t>
  </si>
  <si>
    <t xml:space="preserve">Павличић Милан</t>
  </si>
  <si>
    <t xml:space="preserve">Мићевић Зорица</t>
  </si>
  <si>
    <t xml:space="preserve">Миленковић Петар         </t>
  </si>
  <si>
    <t xml:space="preserve">Несторовић Предраг </t>
  </si>
  <si>
    <t xml:space="preserve">Лемић Чедомир </t>
  </si>
  <si>
    <t xml:space="preserve">Лисичић Марко </t>
  </si>
  <si>
    <t xml:space="preserve">Матавуљ Милан</t>
  </si>
  <si>
    <t xml:space="preserve">Тадић Милош</t>
  </si>
  <si>
    <t xml:space="preserve">Никола Мандић</t>
  </si>
  <si>
    <t xml:space="preserve">Божидар Милановић</t>
  </si>
  <si>
    <t xml:space="preserve">Ермин Шкријељ</t>
  </si>
  <si>
    <t xml:space="preserve">Шаренгаћа Јованка </t>
  </si>
  <si>
    <t xml:space="preserve">Миленковић Влада </t>
  </si>
  <si>
    <t xml:space="preserve">Младеновић Стефан</t>
  </si>
  <si>
    <t xml:space="preserve">Лукић Алекса</t>
  </si>
  <si>
    <t xml:space="preserve">Мијатовић Јасмина</t>
  </si>
  <si>
    <t xml:space="preserve">Бубало Александар</t>
  </si>
  <si>
    <t xml:space="preserve">Милићевић Љубица</t>
  </si>
  <si>
    <t xml:space="preserve">Ћукановић Душан</t>
  </si>
  <si>
    <t xml:space="preserve">Николић Гордана</t>
  </si>
  <si>
    <t xml:space="preserve">Лазовић Страхиња</t>
  </si>
  <si>
    <t xml:space="preserve">Леудар Катарина</t>
  </si>
  <si>
    <t xml:space="preserve">Стаменковић Урош</t>
  </si>
  <si>
    <t xml:space="preserve">Тртица Александар</t>
  </si>
  <si>
    <t xml:space="preserve">Зорица Јелић</t>
  </si>
  <si>
    <t xml:space="preserve">Ивановић Михајло</t>
  </si>
  <si>
    <t xml:space="preserve">Крајновић Драгица</t>
  </si>
  <si>
    <t xml:space="preserve">Ражнатовић Гаврило</t>
  </si>
  <si>
    <t xml:space="preserve">Јовановић Наташа</t>
  </si>
  <si>
    <t xml:space="preserve">Стаменовић Маша</t>
  </si>
  <si>
    <t xml:space="preserve">Степановић Никола</t>
  </si>
  <si>
    <t xml:space="preserve">Јајинци</t>
  </si>
  <si>
    <t xml:space="preserve">Весна Нешић</t>
  </si>
  <si>
    <t xml:space="preserve">Лазаревић Урош </t>
  </si>
  <si>
    <t xml:space="preserve">Јован Ристић</t>
  </si>
  <si>
    <t xml:space="preserve">Николић Милош </t>
  </si>
  <si>
    <t xml:space="preserve">Шушњарац Мирјана</t>
  </si>
  <si>
    <t xml:space="preserve">Николић Марко </t>
  </si>
  <si>
    <t xml:space="preserve">Павле Поповић-Вранић</t>
  </si>
  <si>
    <t xml:space="preserve">Стаменковић Дивна</t>
  </si>
  <si>
    <t xml:space="preserve">Мишић Лазар </t>
  </si>
  <si>
    <t xml:space="preserve">Вишњић Алекса </t>
  </si>
  <si>
    <t xml:space="preserve">Тришић Алекса </t>
  </si>
  <si>
    <t xml:space="preserve">Милорад-Мића Марковић</t>
  </si>
  <si>
    <t xml:space="preserve">Ружица Танасковић</t>
  </si>
  <si>
    <t xml:space="preserve">Сопот</t>
  </si>
  <si>
    <t xml:space="preserve">Гркавац Марија</t>
  </si>
  <si>
    <t xml:space="preserve">Лукић Снежана</t>
  </si>
  <si>
    <t xml:space="preserve">Веселиновић Андреј</t>
  </si>
  <si>
    <t xml:space="preserve">Сарјановић Анђела</t>
  </si>
  <si>
    <t xml:space="preserve">Тинтор Валентина </t>
  </si>
  <si>
    <t xml:space="preserve">Миловановић Тања </t>
  </si>
  <si>
    <t xml:space="preserve">Голубовић Теодора</t>
  </si>
  <si>
    <t xml:space="preserve">Савић Верица</t>
  </si>
  <si>
    <t xml:space="preserve">Гојковић Лука</t>
  </si>
  <si>
    <t xml:space="preserve">Сусуровић Драгана </t>
  </si>
  <si>
    <t xml:space="preserve">Соретић Матеја</t>
  </si>
  <si>
    <t xml:space="preserve">Ивановски Јелена </t>
  </si>
  <si>
    <t xml:space="preserve">Рангел Андрија</t>
  </si>
  <si>
    <t xml:space="preserve">Ивезић Катарина</t>
  </si>
  <si>
    <t xml:space="preserve">Анђелковић Алекса</t>
  </si>
  <si>
    <t xml:space="preserve">Ступар Милорад</t>
  </si>
  <si>
    <t xml:space="preserve">Друштво математичара Србије               Подружница Београд                                            Кнез Михајлова 35, Београд</t>
  </si>
  <si>
    <t xml:space="preserve">6. разред</t>
  </si>
  <si>
    <t xml:space="preserve">Основна школа ''20.октобар''                     Омладинских бригада 138 Нови Београд</t>
  </si>
  <si>
    <t xml:space="preserve">Љамзин Александар</t>
  </si>
  <si>
    <t xml:space="preserve">Стојаковић Јелена</t>
  </si>
  <si>
    <t xml:space="preserve">Војиновић Душан</t>
  </si>
  <si>
    <t xml:space="preserve">Врачар Љиљана</t>
  </si>
  <si>
    <t xml:space="preserve">Мирјана Савин</t>
  </si>
  <si>
    <t xml:space="preserve">Рашић Милош</t>
  </si>
  <si>
    <t xml:space="preserve">Снежана Ристић</t>
  </si>
  <si>
    <t xml:space="preserve">Читлучанин Дуња</t>
  </si>
  <si>
    <t xml:space="preserve">Марковић Јелена</t>
  </si>
  <si>
    <t xml:space="preserve">Шуљагић Богдан</t>
  </si>
  <si>
    <t xml:space="preserve">Микић Биљана</t>
  </si>
  <si>
    <t xml:space="preserve">Вучковић Јана</t>
  </si>
  <si>
    <t xml:space="preserve">Божић Рада</t>
  </si>
  <si>
    <t xml:space="preserve">Црномарковић Маја</t>
  </si>
  <si>
    <t xml:space="preserve">Томашевић Војислав</t>
  </si>
  <si>
    <t xml:space="preserve">Станисављевић Зоран</t>
  </si>
  <si>
    <t xml:space="preserve">Вујаковић Данило</t>
  </si>
  <si>
    <t xml:space="preserve">Остојић Васили</t>
  </si>
  <si>
    <t xml:space="preserve">Лаза Костић</t>
  </si>
  <si>
    <t xml:space="preserve">Обрадовић Данијела</t>
  </si>
  <si>
    <t xml:space="preserve">Станисављевић Маша</t>
  </si>
  <si>
    <t xml:space="preserve">Ајзенкол Маријана</t>
  </si>
  <si>
    <t xml:space="preserve">Шобић Филип</t>
  </si>
  <si>
    <t xml:space="preserve">Самарџић Милена</t>
  </si>
  <si>
    <t xml:space="preserve">Станојевић Марко</t>
  </si>
  <si>
    <t xml:space="preserve">Мишић Драгица </t>
  </si>
  <si>
    <t xml:space="preserve">Мандић Дејана</t>
  </si>
  <si>
    <t xml:space="preserve">Јанковић Лукић Маријана</t>
  </si>
  <si>
    <t xml:space="preserve">Радичевић Петар</t>
  </si>
  <si>
    <t xml:space="preserve">Хајдаревић Барбара</t>
  </si>
  <si>
    <t xml:space="preserve">Бранимир Никодијевић</t>
  </si>
  <si>
    <t xml:space="preserve">Димитријевић Катарина</t>
  </si>
  <si>
    <t xml:space="preserve">Тојагић Драгана</t>
  </si>
  <si>
    <t xml:space="preserve">Татомировић Никола</t>
  </si>
  <si>
    <t xml:space="preserve">Богићевић Снежана</t>
  </si>
  <si>
    <t xml:space="preserve">Петровић Јустина</t>
  </si>
  <si>
    <t xml:space="preserve">Глигорић Сања</t>
  </si>
  <si>
    <t xml:space="preserve">Цимеша Катарина</t>
  </si>
  <si>
    <t xml:space="preserve">Неђо Мачкић</t>
  </si>
  <si>
    <t xml:space="preserve">Филиповић Кристина</t>
  </si>
  <si>
    <t xml:space="preserve">Селаковић Ана</t>
  </si>
  <si>
    <t xml:space="preserve">Пауновић Марија</t>
  </si>
  <si>
    <t xml:space="preserve">Наташа Јованчић</t>
  </si>
  <si>
    <t xml:space="preserve">Здравковић Александра</t>
  </si>
  <si>
    <t xml:space="preserve">Жељка Андрић</t>
  </si>
  <si>
    <t xml:space="preserve">Маид Едвин</t>
  </si>
  <si>
    <t xml:space="preserve">Весна Перашевић</t>
  </si>
  <si>
    <t xml:space="preserve">Костић Анђела</t>
  </si>
  <si>
    <t xml:space="preserve">Јасмина Фијуљанин</t>
  </si>
  <si>
    <t xml:space="preserve">Костић Сташа</t>
  </si>
  <si>
    <t xml:space="preserve">Митровић Тадија</t>
  </si>
  <si>
    <t xml:space="preserve">Божић Јелена</t>
  </si>
  <si>
    <t xml:space="preserve">Јовановић Михаило</t>
  </si>
  <si>
    <t xml:space="preserve">Миљковић Милица</t>
  </si>
  <si>
    <t xml:space="preserve">Пејашиновић Наташа</t>
  </si>
  <si>
    <t xml:space="preserve">Вељковић Маја</t>
  </si>
  <si>
    <t xml:space="preserve">Илић Бојан</t>
  </si>
  <si>
    <t xml:space="preserve">Пуљезовић Даница</t>
  </si>
  <si>
    <t xml:space="preserve">Јурановић Лука</t>
  </si>
  <si>
    <t xml:space="preserve">Снежана Станковић</t>
  </si>
  <si>
    <t xml:space="preserve">Ђорђевић Наталија</t>
  </si>
  <si>
    <t xml:space="preserve">Михајло Пупин</t>
  </si>
  <si>
    <t xml:space="preserve">Марина Манчић</t>
  </si>
  <si>
    <t xml:space="preserve">Трандафиловић Марко</t>
  </si>
  <si>
    <t xml:space="preserve">Самарџић Софија</t>
  </si>
  <si>
    <t xml:space="preserve">Станић Весна</t>
  </si>
  <si>
    <t xml:space="preserve">Шулеић Стефан</t>
  </si>
  <si>
    <t xml:space="preserve">Марија Аврамовић</t>
  </si>
  <si>
    <t xml:space="preserve">Ашкрабић Јована</t>
  </si>
  <si>
    <t xml:space="preserve">Данијела Шура</t>
  </si>
  <si>
    <t xml:space="preserve">Дојчиновић Сара</t>
  </si>
  <si>
    <t xml:space="preserve">Мара Илић</t>
  </si>
  <si>
    <t xml:space="preserve">Петровић Павле</t>
  </si>
  <si>
    <t xml:space="preserve">Јојић Милица</t>
  </si>
  <si>
    <t xml:space="preserve">Миловановић Вукан</t>
  </si>
  <si>
    <t xml:space="preserve">Арменулић Гордана </t>
  </si>
  <si>
    <t xml:space="preserve">Николић Маша</t>
  </si>
  <si>
    <t xml:space="preserve">Симовић Лука</t>
  </si>
  <si>
    <t xml:space="preserve">Љиљана Мајкић</t>
  </si>
  <si>
    <t xml:space="preserve">Петровић Катарина</t>
  </si>
  <si>
    <t xml:space="preserve">Весна Тутић</t>
  </si>
  <si>
    <t xml:space="preserve">Спасојевић Јован</t>
  </si>
  <si>
    <t xml:space="preserve">Јованка Урошевић</t>
  </si>
  <si>
    <t xml:space="preserve">Обрадовић Божидар</t>
  </si>
  <si>
    <t xml:space="preserve">Штулић Вања</t>
  </si>
  <si>
    <t xml:space="preserve">Слободан Ракочевић</t>
  </si>
  <si>
    <t xml:space="preserve">Чубрило Јован</t>
  </si>
  <si>
    <t xml:space="preserve">Ђукић Спасојевић Милица</t>
  </si>
  <si>
    <t xml:space="preserve">Бранко Радичевић- Бољевци</t>
  </si>
  <si>
    <t xml:space="preserve">Барнак Верона</t>
  </si>
  <si>
    <t xml:space="preserve">Станковић Јован</t>
  </si>
  <si>
    <t xml:space="preserve">Ђоровић Лука</t>
  </si>
  <si>
    <t xml:space="preserve">Маријана Милојевић</t>
  </si>
  <si>
    <t xml:space="preserve">Ђајић Ања</t>
  </si>
  <si>
    <t xml:space="preserve">Милош Црњански</t>
  </si>
  <si>
    <t xml:space="preserve">Антонић Мирослав</t>
  </si>
  <si>
    <t xml:space="preserve">Негојевић Виктор</t>
  </si>
  <si>
    <t xml:space="preserve">Миливојац Андреј</t>
  </si>
  <si>
    <t xml:space="preserve">Бошко ПалковљПинки</t>
  </si>
  <si>
    <t xml:space="preserve">Вељковић Иван</t>
  </si>
  <si>
    <t xml:space="preserve">Обрадовић Катарина</t>
  </si>
  <si>
    <t xml:space="preserve">Мирослав Стошић</t>
  </si>
  <si>
    <t xml:space="preserve">Огризовић Ђорђе</t>
  </si>
  <si>
    <t xml:space="preserve">Станковић Иван</t>
  </si>
  <si>
    <t xml:space="preserve">Вуковић Вук</t>
  </si>
  <si>
    <t xml:space="preserve">Драгиња Недељковић</t>
  </si>
  <si>
    <t xml:space="preserve">Ђорђевић Стефан</t>
  </si>
  <si>
    <t xml:space="preserve">Милица</t>
  </si>
  <si>
    <t xml:space="preserve">Евтимов Александар</t>
  </si>
  <si>
    <t xml:space="preserve">Фојгељ Иван</t>
  </si>
  <si>
    <t xml:space="preserve">Никола Јовановић</t>
  </si>
  <si>
    <t xml:space="preserve">Никола Малобабић</t>
  </si>
  <si>
    <t xml:space="preserve">Ракић Јелена</t>
  </si>
  <si>
    <t xml:space="preserve">Марина Радовановић</t>
  </si>
  <si>
    <t xml:space="preserve">Дожа Роберт</t>
  </si>
  <si>
    <t xml:space="preserve">Драгослава Видаковић</t>
  </si>
  <si>
    <t xml:space="preserve">Вукашиновић Јован</t>
  </si>
  <si>
    <t xml:space="preserve">Јешић Наташа</t>
  </si>
  <si>
    <t xml:space="preserve">Србакоски Михајло</t>
  </si>
  <si>
    <t xml:space="preserve">Бура Лука</t>
  </si>
  <si>
    <t xml:space="preserve">Николетић Анамарија</t>
  </si>
  <si>
    <t xml:space="preserve">Секулић Јасна</t>
  </si>
  <si>
    <t xml:space="preserve">Мићић Кристина</t>
  </si>
  <si>
    <t xml:space="preserve">Вук Караџић -Степојевац</t>
  </si>
  <si>
    <t xml:space="preserve">Милка Радуловић</t>
  </si>
  <si>
    <t xml:space="preserve">Васиљевић Ђорђе</t>
  </si>
  <si>
    <t xml:space="preserve">Ковачевић Нада</t>
  </si>
  <si>
    <t xml:space="preserve">Ђоковић Јелена</t>
  </si>
  <si>
    <t xml:space="preserve">Мијаиловић Ана</t>
  </si>
  <si>
    <t xml:space="preserve">Цајковић Ивана</t>
  </si>
  <si>
    <t xml:space="preserve">Саменковић Јаворка</t>
  </si>
  <si>
    <t xml:space="preserve">Вучковић Софија</t>
  </si>
  <si>
    <t xml:space="preserve">Ерцег Ана</t>
  </si>
  <si>
    <t xml:space="preserve">Ковачевић Марија</t>
  </si>
  <si>
    <t xml:space="preserve">Пешић Велиборка</t>
  </si>
  <si>
    <t xml:space="preserve">Даниловић Виктор</t>
  </si>
  <si>
    <t xml:space="preserve">Обрасдовић Јелена</t>
  </si>
  <si>
    <t xml:space="preserve">Раденовић Срђан</t>
  </si>
  <si>
    <t xml:space="preserve">Богдановић Теодор</t>
  </si>
  <si>
    <t xml:space="preserve">Огњен Арсенијевић</t>
  </si>
  <si>
    <t xml:space="preserve">Ивановић Коста</t>
  </si>
  <si>
    <t xml:space="preserve">Шишкин Владимир</t>
  </si>
  <si>
    <t xml:space="preserve">Чичковић Тијана</t>
  </si>
  <si>
    <t xml:space="preserve">Павловић Дамјан</t>
  </si>
  <si>
    <t xml:space="preserve">Миленковић Теодора</t>
  </si>
  <si>
    <t xml:space="preserve">Вера Станојевић</t>
  </si>
  <si>
    <t xml:space="preserve">Кнежевић Александар</t>
  </si>
  <si>
    <t xml:space="preserve">Боровчанин Никола</t>
  </si>
  <si>
    <t xml:space="preserve">Ђенић Марко</t>
  </si>
  <si>
    <t xml:space="preserve">Марија Јеремић</t>
  </si>
  <si>
    <t xml:space="preserve">Лазаревић Младен</t>
  </si>
  <si>
    <t xml:space="preserve">Благојевић Јован</t>
  </si>
  <si>
    <t xml:space="preserve">Јакшић Милорад</t>
  </si>
  <si>
    <t xml:space="preserve">Вулетић Јелисавета</t>
  </si>
  <si>
    <t xml:space="preserve">Поповић Бобан</t>
  </si>
  <si>
    <t xml:space="preserve">Вуковић Богдан</t>
  </si>
  <si>
    <t xml:space="preserve">Јовановић Петар</t>
  </si>
  <si>
    <t xml:space="preserve">Тодоровић Марко</t>
  </si>
  <si>
    <t xml:space="preserve">Трифковић Тијана</t>
  </si>
  <si>
    <t xml:space="preserve">Росић Александра</t>
  </si>
  <si>
    <t xml:space="preserve">Станишић Андријана</t>
  </si>
  <si>
    <t xml:space="preserve">Кнежевић Мирјана</t>
  </si>
  <si>
    <t xml:space="preserve">Милићевић Никола</t>
  </si>
  <si>
    <t xml:space="preserve">Михајловски Тамара</t>
  </si>
  <si>
    <t xml:space="preserve">Галић Александра</t>
  </si>
  <si>
    <t xml:space="preserve">Голубовић Милија</t>
  </si>
  <si>
    <t xml:space="preserve">Николић Ђорђе</t>
  </si>
  <si>
    <t xml:space="preserve">Илиевски Ирена</t>
  </si>
  <si>
    <t xml:space="preserve">Миливојевић Никола</t>
  </si>
  <si>
    <t xml:space="preserve">Вера Каџибанов</t>
  </si>
  <si>
    <t xml:space="preserve">Шекуларац Мина</t>
  </si>
  <si>
    <t xml:space="preserve">Ивана Ружичић</t>
  </si>
  <si>
    <t xml:space="preserve">Ацевски Стефан</t>
  </si>
  <si>
    <t xml:space="preserve">Ничић Василија</t>
  </si>
  <si>
    <t xml:space="preserve">Омеровић Дарко</t>
  </si>
  <si>
    <t xml:space="preserve">Горња Варош</t>
  </si>
  <si>
    <t xml:space="preserve">Ружица Кљајевић</t>
  </si>
  <si>
    <t xml:space="preserve">Грујчић Коста</t>
  </si>
  <si>
    <t xml:space="preserve">Ћалић Тамара</t>
  </si>
  <si>
    <t xml:space="preserve">Лапчевић Мирјана</t>
  </si>
  <si>
    <t xml:space="preserve">Милатовић Петар</t>
  </si>
  <si>
    <t xml:space="preserve">Радовановић Санела</t>
  </si>
  <si>
    <t xml:space="preserve">Велов Никола</t>
  </si>
  <si>
    <t xml:space="preserve">Даница Драгаш</t>
  </si>
  <si>
    <t xml:space="preserve">Радосављевић Јелена</t>
  </si>
  <si>
    <t xml:space="preserve">Јанковић Милица</t>
  </si>
  <si>
    <t xml:space="preserve">Стублинчевић  Филип</t>
  </si>
  <si>
    <t xml:space="preserve">Дражевац</t>
  </si>
  <si>
    <t xml:space="preserve">Славица Шантић</t>
  </si>
  <si>
    <t xml:space="preserve">Милићевић Огњен</t>
  </si>
  <si>
    <t xml:space="preserve">Исаковић Урош</t>
  </si>
  <si>
    <t xml:space="preserve">Јелисавета Слатинац</t>
  </si>
  <si>
    <t xml:space="preserve">Пауновић Станислава</t>
  </si>
  <si>
    <t xml:space="preserve">Илић Теодора</t>
  </si>
  <si>
    <t xml:space="preserve">Живковић Горан</t>
  </si>
  <si>
    <t xml:space="preserve">Јеленковић Јелена</t>
  </si>
  <si>
    <t xml:space="preserve">Васић Весна</t>
  </si>
  <si>
    <t xml:space="preserve">Дамњановић Матеј</t>
  </si>
  <si>
    <t xml:space="preserve">Ковачевић Катарина</t>
  </si>
  <si>
    <t xml:space="preserve">Митровић Божидар</t>
  </si>
  <si>
    <t xml:space="preserve">Јовановић Димитрије</t>
  </si>
  <si>
    <t xml:space="preserve">Трифуновић Матија</t>
  </si>
  <si>
    <t xml:space="preserve">Симић  Тијана</t>
  </si>
  <si>
    <t xml:space="preserve">Костић Наташа</t>
  </si>
  <si>
    <t xml:space="preserve">Мандић Александар</t>
  </si>
  <si>
    <t xml:space="preserve">Марковић Николина</t>
  </si>
  <si>
    <t xml:space="preserve">Гутеша Неда</t>
  </si>
  <si>
    <t xml:space="preserve">Ракуљ Ана</t>
  </si>
  <si>
    <t xml:space="preserve">Радовановић Горан</t>
  </si>
  <si>
    <t xml:space="preserve">Ђорђе Маљковић</t>
  </si>
  <si>
    <t xml:space="preserve">Димитријевић Николета</t>
  </si>
  <si>
    <t xml:space="preserve">Нада Пауновић</t>
  </si>
  <si>
    <t xml:space="preserve">Медојевић Мина</t>
  </si>
  <si>
    <t xml:space="preserve">Вујичић Петар</t>
  </si>
  <si>
    <t xml:space="preserve">Оља Ступар</t>
  </si>
  <si>
    <t xml:space="preserve">Китановић Јована</t>
  </si>
  <si>
    <t xml:space="preserve">Драгана Миљковић</t>
  </si>
  <si>
    <t xml:space="preserve">Перак Страхиња</t>
  </si>
  <si>
    <t xml:space="preserve">Цолић Жарко</t>
  </si>
  <si>
    <t xml:space="preserve">Кадијевић Бранка</t>
  </si>
  <si>
    <t xml:space="preserve">Поповић Јован</t>
  </si>
  <si>
    <t xml:space="preserve">Милица Радојевић</t>
  </si>
  <si>
    <t xml:space="preserve">Лалић Теодора</t>
  </si>
  <si>
    <t xml:space="preserve">Дакић Катарина</t>
  </si>
  <si>
    <t xml:space="preserve">Крњајић Оливера</t>
  </si>
  <si>
    <t xml:space="preserve">Зорић Дарко</t>
  </si>
  <si>
    <t xml:space="preserve">Стојан Чоловић</t>
  </si>
  <si>
    <t xml:space="preserve">Дубоњац Мирјана </t>
  </si>
  <si>
    <t xml:space="preserve">Ловић Вера</t>
  </si>
  <si>
    <t xml:space="preserve">Јованчевски Александра</t>
  </si>
  <si>
    <t xml:space="preserve">Трајковић Милутин</t>
  </si>
  <si>
    <t xml:space="preserve">Маријана Мирковић</t>
  </si>
  <si>
    <t xml:space="preserve">Степић  Ђорђе</t>
  </si>
  <si>
    <t xml:space="preserve">Јован Јовановић Змај</t>
  </si>
  <si>
    <t xml:space="preserve">Тања Зељић Радосављевић</t>
  </si>
  <si>
    <t xml:space="preserve">Каранов Асја</t>
  </si>
  <si>
    <t xml:space="preserve">Урошевић Никола</t>
  </si>
  <si>
    <t xml:space="preserve">Милорад Лабудовић Лабуд</t>
  </si>
  <si>
    <t xml:space="preserve">Штулић Тијана</t>
  </si>
  <si>
    <t xml:space="preserve">Граовац Ања</t>
  </si>
  <si>
    <t xml:space="preserve">Радивојевић Милена</t>
  </si>
  <si>
    <t xml:space="preserve">Друштво математичара Србије               Подружница Београд                                  Кнез Михајлова 35, Београд</t>
  </si>
  <si>
    <t xml:space="preserve">7. разред</t>
  </si>
  <si>
    <t xml:space="preserve">Ђуровић Никола</t>
  </si>
  <si>
    <t xml:space="preserve">Медан Дарко</t>
  </si>
  <si>
    <t xml:space="preserve">Самарџић Никола</t>
  </si>
  <si>
    <t xml:space="preserve">Математичка гимназија</t>
  </si>
  <si>
    <t xml:space="preserve">Б.Ђорђе,С.Михајло, С.Јелена </t>
  </si>
  <si>
    <t xml:space="preserve">Тодоровић Миљан</t>
  </si>
  <si>
    <t xml:space="preserve">Динић Урош</t>
  </si>
  <si>
    <t xml:space="preserve">Бизетић Коста</t>
  </si>
  <si>
    <t xml:space="preserve">Кутлешић Дубравка</t>
  </si>
  <si>
    <t xml:space="preserve">Миљковић Хелена</t>
  </si>
  <si>
    <t xml:space="preserve">Шпињо Растко</t>
  </si>
  <si>
    <t xml:space="preserve">Миленковић Владимир</t>
  </si>
  <si>
    <t xml:space="preserve">Вукелић Лука</t>
  </si>
  <si>
    <t xml:space="preserve">Ковачевић Јана</t>
  </si>
  <si>
    <t xml:space="preserve">Ђурђевић Биљана</t>
  </si>
  <si>
    <t xml:space="preserve">Влајић Драгана</t>
  </si>
  <si>
    <t xml:space="preserve">Радомировић Јелица</t>
  </si>
  <si>
    <t xml:space="preserve">Новаковић Емира</t>
  </si>
  <si>
    <t xml:space="preserve">Вранеш Јана </t>
  </si>
  <si>
    <t xml:space="preserve">Јагода Ђинђић Тасевски</t>
  </si>
  <si>
    <t xml:space="preserve">Михаиловић Милан</t>
  </si>
  <si>
    <t xml:space="preserve">Антић Димитрије</t>
  </si>
  <si>
    <t xml:space="preserve">Радосављевић Марко</t>
  </si>
  <si>
    <t xml:space="preserve">Марковић Матија </t>
  </si>
  <si>
    <t xml:space="preserve">Грковић Александра</t>
  </si>
  <si>
    <t xml:space="preserve">Јелена Ђурић</t>
  </si>
  <si>
    <t xml:space="preserve">Ристоски Филип</t>
  </si>
  <si>
    <t xml:space="preserve">Марко Стојановић</t>
  </si>
  <si>
    <t xml:space="preserve">Калем Стефан</t>
  </si>
  <si>
    <t xml:space="preserve">Прелић Иван</t>
  </si>
  <si>
    <t xml:space="preserve">Мишић Драгица</t>
  </si>
  <si>
    <t xml:space="preserve">Зец Игор</t>
  </si>
  <si>
    <t xml:space="preserve">Симић Милица</t>
  </si>
  <si>
    <t xml:space="preserve">Ђокић Александра</t>
  </si>
  <si>
    <t xml:space="preserve">Бојовић Матија</t>
  </si>
  <si>
    <t xml:space="preserve">Милићевић Анђела</t>
  </si>
  <si>
    <t xml:space="preserve">Бабић Миланко </t>
  </si>
  <si>
    <t xml:space="preserve">Кујунџић Ђина </t>
  </si>
  <si>
    <t xml:space="preserve">Љубица Дојчиновић</t>
  </si>
  <si>
    <t xml:space="preserve">Нићковић Теодора</t>
  </si>
  <si>
    <t xml:space="preserve">Јањић Исидора</t>
  </si>
  <si>
    <t xml:space="preserve">Глигоријевић Јана</t>
  </si>
  <si>
    <t xml:space="preserve">Рашић Марија</t>
  </si>
  <si>
    <t xml:space="preserve">Tомић Олга</t>
  </si>
  <si>
    <t xml:space="preserve">Вучићевић Славка</t>
  </si>
  <si>
    <t xml:space="preserve">Шћепановић Милица</t>
  </si>
  <si>
    <t xml:space="preserve">Свилар Никола</t>
  </si>
  <si>
    <t xml:space="preserve">Ђурић Лука</t>
  </si>
  <si>
    <t xml:space="preserve">Нешковић Ђорђе</t>
  </si>
  <si>
    <t xml:space="preserve">Благојевић Јасна</t>
  </si>
  <si>
    <t xml:space="preserve">Векарић Марко</t>
  </si>
  <si>
    <t xml:space="preserve">Видовић Недељка</t>
  </si>
  <si>
    <t xml:space="preserve">Николић Марко</t>
  </si>
  <si>
    <t xml:space="preserve">Стефановић Стефан</t>
  </si>
  <si>
    <t xml:space="preserve">Стојић Милена</t>
  </si>
  <si>
    <t xml:space="preserve">Степић Митра</t>
  </si>
  <si>
    <t xml:space="preserve">Ђукановић Тамара</t>
  </si>
  <si>
    <t xml:space="preserve">Ковачевић Душанка</t>
  </si>
  <si>
    <t xml:space="preserve">Вељановски Никола</t>
  </si>
  <si>
    <t xml:space="preserve">Марковић Стефан</t>
  </si>
  <si>
    <t xml:space="preserve">Бојовић Павле</t>
  </si>
  <si>
    <t xml:space="preserve">Карна Милош</t>
  </si>
  <si>
    <t xml:space="preserve">Слађана Косачевић</t>
  </si>
  <si>
    <t xml:space="preserve">Вујић Богдан</t>
  </si>
  <si>
    <t xml:space="preserve">Живковић Михајло</t>
  </si>
  <si>
    <t xml:space="preserve">Дрча Сања</t>
  </si>
  <si>
    <t xml:space="preserve">Денда Бојан</t>
  </si>
  <si>
    <t xml:space="preserve">Тодоровић Дамјан</t>
  </si>
  <si>
    <t xml:space="preserve">Гарашевић Живана </t>
  </si>
  <si>
    <t xml:space="preserve">Ђорђевић Стефан </t>
  </si>
  <si>
    <t xml:space="preserve">Ристић Никола</t>
  </si>
  <si>
    <t xml:space="preserve">Милићевић Давид</t>
  </si>
  <si>
    <t xml:space="preserve">Спорић Михајло</t>
  </si>
  <si>
    <t xml:space="preserve">Ивана Семибратов</t>
  </si>
  <si>
    <t xml:space="preserve">Стевановић Александра</t>
  </si>
  <si>
    <t xml:space="preserve">Обрадовић Теодора</t>
  </si>
  <si>
    <t xml:space="preserve">Јелена Папић-Миленковић</t>
  </si>
  <si>
    <t xml:space="preserve">Дојчиловић Лука</t>
  </si>
  <si>
    <t xml:space="preserve">Мирковић Никола</t>
  </si>
  <si>
    <t xml:space="preserve">Нејковић Василије</t>
  </si>
  <si>
    <t xml:space="preserve">Бецић Василије</t>
  </si>
  <si>
    <t xml:space="preserve">Миљковић Сара</t>
  </si>
  <si>
    <t xml:space="preserve">Марковић Марина</t>
  </si>
  <si>
    <t xml:space="preserve">Лазаревић Милица</t>
  </si>
  <si>
    <t xml:space="preserve">Етир Цхалаби </t>
  </si>
  <si>
    <t xml:space="preserve">Чупић Матија</t>
  </si>
  <si>
    <t xml:space="preserve">Јелена Николић</t>
  </si>
  <si>
    <t xml:space="preserve">Пилиповић Предраг</t>
  </si>
  <si>
    <t xml:space="preserve">Стефановић Марко</t>
  </si>
  <si>
    <t xml:space="preserve">Михајловић Анђела</t>
  </si>
  <si>
    <t xml:space="preserve">Пајић Ема</t>
  </si>
  <si>
    <t xml:space="preserve">Стојиљковић Ивана</t>
  </si>
  <si>
    <t xml:space="preserve">Вуковић Петар</t>
  </si>
  <si>
    <t xml:space="preserve">Стјепановић Алекса</t>
  </si>
  <si>
    <t xml:space="preserve">Вученовић Никола</t>
  </si>
  <si>
    <t xml:space="preserve">Максић Никола</t>
  </si>
  <si>
    <t xml:space="preserve">Милинковић Огњен</t>
  </si>
  <si>
    <t xml:space="preserve">Јецић Владимир</t>
  </si>
  <si>
    <t xml:space="preserve">Вељковић Ива</t>
  </si>
  <si>
    <t xml:space="preserve">Мишић Јана</t>
  </si>
  <si>
    <t xml:space="preserve">Шуљагић Марија</t>
  </si>
  <si>
    <t xml:space="preserve">Кашца Лара</t>
  </si>
  <si>
    <t xml:space="preserve">Грујичић Јован</t>
  </si>
  <si>
    <t xml:space="preserve">Шипка Катарина</t>
  </si>
  <si>
    <t xml:space="preserve">Лазић Милица </t>
  </si>
  <si>
    <t xml:space="preserve">Тасић Никола</t>
  </si>
  <si>
    <t xml:space="preserve">Милошевић Горица</t>
  </si>
  <si>
    <t xml:space="preserve">Мићовић Андреј</t>
  </si>
  <si>
    <t xml:space="preserve">Булајић Михаило</t>
  </si>
  <si>
    <t xml:space="preserve">Миливојевић Јелена</t>
  </si>
  <si>
    <t xml:space="preserve">Србакоски Стеван</t>
  </si>
  <si>
    <t xml:space="preserve">Јелена Димитријевић</t>
  </si>
  <si>
    <t xml:space="preserve">Кривокапић Ивона</t>
  </si>
  <si>
    <t xml:space="preserve">Д. В. Диоген- Бечмен</t>
  </si>
  <si>
    <t xml:space="preserve">Утјешиновић Даница</t>
  </si>
  <si>
    <t xml:space="preserve">Стефановић Анђела</t>
  </si>
  <si>
    <t xml:space="preserve">Милићевић Марко</t>
  </si>
  <si>
    <t xml:space="preserve">Стаматовић Сара</t>
  </si>
  <si>
    <t xml:space="preserve">Марковић Звездица</t>
  </si>
  <si>
    <t xml:space="preserve">Шкиљо Петар</t>
  </si>
  <si>
    <t xml:space="preserve">Бубоња Јован</t>
  </si>
  <si>
    <t xml:space="preserve">Аврамовић Пеђа</t>
  </si>
  <si>
    <t xml:space="preserve">Виолета Бараћ</t>
  </si>
  <si>
    <t xml:space="preserve">Вукосављевић Иван</t>
  </si>
  <si>
    <t xml:space="preserve">Лутров Алекса</t>
  </si>
  <si>
    <t xml:space="preserve">Ружић Александра</t>
  </si>
  <si>
    <t xml:space="preserve">Девић Весна</t>
  </si>
  <si>
    <t xml:space="preserve">Ћоровић Миона</t>
  </si>
  <si>
    <t xml:space="preserve">Стојановић Звездана</t>
  </si>
  <si>
    <t xml:space="preserve">Ћеранић Катарина</t>
  </si>
  <si>
    <t xml:space="preserve">Зобеница Даринка</t>
  </si>
  <si>
    <t xml:space="preserve">Ђого Мира</t>
  </si>
  <si>
    <t xml:space="preserve">Крстић Наталија</t>
  </si>
  <si>
    <t xml:space="preserve">Јовановић Филип</t>
  </si>
  <si>
    <t xml:space="preserve">Филиповић Иван</t>
  </si>
  <si>
    <t xml:space="preserve">Ралић Вања</t>
  </si>
  <si>
    <t xml:space="preserve">Новаковић Милош</t>
  </si>
  <si>
    <t xml:space="preserve">Спасојевић Младен</t>
  </si>
  <si>
    <t xml:space="preserve">Милановић Божидар</t>
  </si>
  <si>
    <t xml:space="preserve">Аздејковић Марија </t>
  </si>
  <si>
    <t xml:space="preserve">Гордана Јемуовић</t>
  </si>
  <si>
    <t xml:space="preserve">Станковић Младен</t>
  </si>
  <si>
    <t xml:space="preserve">Исаковић Ана</t>
  </si>
  <si>
    <t xml:space="preserve">Кљајевић Ружица</t>
  </si>
  <si>
    <t xml:space="preserve">Краљанац Павле</t>
  </si>
  <si>
    <t xml:space="preserve">Павлићевић Ружица</t>
  </si>
  <si>
    <t xml:space="preserve">Милошевић Милица</t>
  </si>
  <si>
    <t xml:space="preserve">Тодоровић Игор</t>
  </si>
  <si>
    <t xml:space="preserve">Кнез Лазар</t>
  </si>
  <si>
    <t xml:space="preserve">Олгица Станисављевић</t>
  </si>
  <si>
    <t xml:space="preserve">Бјелановић Татјана</t>
  </si>
  <si>
    <t xml:space="preserve">Бранковић Љубомир</t>
  </si>
  <si>
    <t xml:space="preserve">Недељковић Милинко</t>
  </si>
  <si>
    <t xml:space="preserve">Матић  Милош</t>
  </si>
  <si>
    <t xml:space="preserve">Јефимија</t>
  </si>
  <si>
    <t xml:space="preserve">Мирослава Васић</t>
  </si>
  <si>
    <t xml:space="preserve">6645</t>
  </si>
  <si>
    <t xml:space="preserve">15</t>
  </si>
  <si>
    <t xml:space="preserve">Стајчић Божидар</t>
  </si>
  <si>
    <t xml:space="preserve">Наташа Костић</t>
  </si>
  <si>
    <t xml:space="preserve">Рацков Исидора</t>
  </si>
  <si>
    <t xml:space="preserve">Тасовић Ризан</t>
  </si>
  <si>
    <t xml:space="preserve">Луковић Богдан</t>
  </si>
  <si>
    <t xml:space="preserve">Спасеновић Петар</t>
  </si>
  <si>
    <t xml:space="preserve">Миливојевић Златан</t>
  </si>
  <si>
    <t xml:space="preserve">Шипрага Јелена</t>
  </si>
  <si>
    <t xml:space="preserve">Стаменковић Филип</t>
  </si>
  <si>
    <t xml:space="preserve">Грбић Невена</t>
  </si>
  <si>
    <t xml:space="preserve">Стојановић Првослав</t>
  </si>
  <si>
    <t xml:space="preserve">Ћоровић Слађана</t>
  </si>
  <si>
    <t xml:space="preserve">Милошевић Лука</t>
  </si>
  <si>
    <t xml:space="preserve">Павловић Анамарија</t>
  </si>
  <si>
    <t xml:space="preserve">Коцић Јована</t>
  </si>
  <si>
    <t xml:space="preserve">Јовановић Немања</t>
  </si>
  <si>
    <t xml:space="preserve">Вујовић Јелка</t>
  </si>
  <si>
    <t xml:space="preserve">Банић Марија</t>
  </si>
  <si>
    <t xml:space="preserve">Тодоров Теодора</t>
  </si>
  <si>
    <t xml:space="preserve">Зорка Танасковић</t>
  </si>
  <si>
    <t xml:space="preserve">Лазић Љубомир</t>
  </si>
  <si>
    <t xml:space="preserve">Арамбашић Тијана</t>
  </si>
  <si>
    <t xml:space="preserve">Шелкен Димитрије</t>
  </si>
  <si>
    <t xml:space="preserve">Обрадовић Милош</t>
  </si>
  <si>
    <t xml:space="preserve">Тања Главић</t>
  </si>
  <si>
    <t xml:space="preserve">Маликовић Никола</t>
  </si>
  <si>
    <t xml:space="preserve">Љубојевић Драган</t>
  </si>
  <si>
    <t xml:space="preserve">Друловић Никола</t>
  </si>
  <si>
    <t xml:space="preserve">Пецарски Теодора</t>
  </si>
  <si>
    <t xml:space="preserve">Корица Бојан</t>
  </si>
  <si>
    <t xml:space="preserve">Крсмановић Срећко</t>
  </si>
  <si>
    <t xml:space="preserve">Арсеновић Марија </t>
  </si>
  <si>
    <t xml:space="preserve">Мијајловић Милица</t>
  </si>
  <si>
    <t xml:space="preserve">Јовановић Јелена</t>
  </si>
  <si>
    <t xml:space="preserve">Бараћ Дарко</t>
  </si>
  <si>
    <t xml:space="preserve">Весна Сандић</t>
  </si>
  <si>
    <t xml:space="preserve">Ђаковић Невена</t>
  </si>
  <si>
    <t xml:space="preserve">Свилар Ана</t>
  </si>
  <si>
    <t xml:space="preserve">Драшко Стојановић</t>
  </si>
  <si>
    <t xml:space="preserve">Павловић Сава</t>
  </si>
  <si>
    <t xml:space="preserve">Тања Сарић Тупара</t>
  </si>
  <si>
    <t xml:space="preserve">Ђуровић  Марко </t>
  </si>
  <si>
    <t xml:space="preserve">6602</t>
  </si>
  <si>
    <t xml:space="preserve">13</t>
  </si>
  <si>
    <t xml:space="preserve">Белча Владимир</t>
  </si>
  <si>
    <t xml:space="preserve">Радовић Стефан</t>
  </si>
  <si>
    <t xml:space="preserve">Митић Лав</t>
  </si>
  <si>
    <t xml:space="preserve">Цветковић Никола</t>
  </si>
  <si>
    <t xml:space="preserve">Оливера Видановић</t>
  </si>
  <si>
    <t xml:space="preserve">Пастор Ана</t>
  </si>
  <si>
    <t xml:space="preserve">Нежић Нада</t>
  </si>
  <si>
    <t xml:space="preserve">Вујић Сања</t>
  </si>
  <si>
    <t xml:space="preserve">Ангеловски Александар</t>
  </si>
  <si>
    <t xml:space="preserve">Обрадовић Даринка</t>
  </si>
  <si>
    <t xml:space="preserve">Вук Караџић </t>
  </si>
  <si>
    <t xml:space="preserve">Петровић Ивана</t>
  </si>
  <si>
    <t xml:space="preserve">Рајић Илија</t>
  </si>
  <si>
    <t xml:space="preserve">Филиповић Никола</t>
  </si>
  <si>
    <t xml:space="preserve">Стеван Филиповић-Рудовци</t>
  </si>
  <si>
    <t xml:space="preserve">Симић Радиша</t>
  </si>
  <si>
    <t xml:space="preserve">Билић Стефан</t>
  </si>
  <si>
    <t xml:space="preserve">Даница Ђилас</t>
  </si>
  <si>
    <t xml:space="preserve">Павловић Милан</t>
  </si>
  <si>
    <t xml:space="preserve">Ђорђевић Виолета</t>
  </si>
  <si>
    <t xml:space="preserve">Софијанић Стефан</t>
  </si>
  <si>
    <t xml:space="preserve">Степановић Милорад</t>
  </si>
  <si>
    <t xml:space="preserve">Милић Душан</t>
  </si>
  <si>
    <t xml:space="preserve">Црномарковић Јован</t>
  </si>
  <si>
    <t xml:space="preserve">Николић Матеја</t>
  </si>
  <si>
    <t xml:space="preserve">Ковач Марина</t>
  </si>
  <si>
    <t xml:space="preserve">Драшковић Ања</t>
  </si>
  <si>
    <t xml:space="preserve">Ђорђевић Сава</t>
  </si>
  <si>
    <t xml:space="preserve">Маринковић Сања</t>
  </si>
  <si>
    <t xml:space="preserve">Сузана Радичевић</t>
  </si>
  <si>
    <t xml:space="preserve">Божичковић Марко</t>
  </si>
  <si>
    <t xml:space="preserve">Димковић Јована</t>
  </si>
  <si>
    <t xml:space="preserve">Пантић Стефан</t>
  </si>
  <si>
    <t xml:space="preserve">Јова Петровић</t>
  </si>
  <si>
    <t xml:space="preserve">8. разред</t>
  </si>
  <si>
    <t xml:space="preserve">Основна школа ''20.октобар''          Oмладинских бригада 138 Нови Београд</t>
  </si>
  <si>
    <t xml:space="preserve">Алимпић Милан</t>
  </si>
  <si>
    <t xml:space="preserve">Николић Ана</t>
  </si>
  <si>
    <t xml:space="preserve">Марков Јован</t>
  </si>
  <si>
    <t xml:space="preserve">Ђикић Љиљана </t>
  </si>
  <si>
    <t xml:space="preserve">Аврамовић Марко </t>
  </si>
  <si>
    <t xml:space="preserve">Ј. Вера, А. Сандра</t>
  </si>
  <si>
    <t xml:space="preserve">Вајс Иван</t>
  </si>
  <si>
    <t xml:space="preserve">Вујадиновић Маријана </t>
  </si>
  <si>
    <t xml:space="preserve">Илић Андреј </t>
  </si>
  <si>
    <t xml:space="preserve">Касум Обрад</t>
  </si>
  <si>
    <t xml:space="preserve">Пантић Маја</t>
  </si>
  <si>
    <t xml:space="preserve">Богдана Јелић</t>
  </si>
  <si>
    <t xml:space="preserve">Стојановић Драшко </t>
  </si>
  <si>
    <t xml:space="preserve">Стаменковић Маја</t>
  </si>
  <si>
    <t xml:space="preserve">Милица Лукач</t>
  </si>
  <si>
    <t xml:space="preserve">Козаичевска Ђурђа</t>
  </si>
  <si>
    <t xml:space="preserve">Срђан Баловић</t>
  </si>
  <si>
    <t xml:space="preserve">Вучковић Марина</t>
  </si>
  <si>
    <t xml:space="preserve">Косановић Милан</t>
  </si>
  <si>
    <t xml:space="preserve">Косановић Дејан</t>
  </si>
  <si>
    <t xml:space="preserve">Иковић Светозар</t>
  </si>
  <si>
    <t xml:space="preserve">Спалевић Видана</t>
  </si>
  <si>
    <t xml:space="preserve">Тодоровић Нела</t>
  </si>
  <si>
    <t xml:space="preserve">Јовановић Јован</t>
  </si>
  <si>
    <t xml:space="preserve">Јовановић Алекса</t>
  </si>
  <si>
    <t xml:space="preserve">Борисов Цветанка</t>
  </si>
  <si>
    <t xml:space="preserve">Бркић Алекса </t>
  </si>
  <si>
    <t xml:space="preserve">Ђорђевић Богдан</t>
  </si>
  <si>
    <t xml:space="preserve">Јовановић Никола</t>
  </si>
  <si>
    <t xml:space="preserve">Кадијевић Марко</t>
  </si>
  <si>
    <t xml:space="preserve">Петровић Софија</t>
  </si>
  <si>
    <t xml:space="preserve">Рацков Чедомир </t>
  </si>
  <si>
    <t xml:space="preserve">Радосављевић Лазар </t>
  </si>
  <si>
    <t xml:space="preserve">Гвозденовић Милош</t>
  </si>
  <si>
    <t xml:space="preserve">Бабић Марко</t>
  </si>
  <si>
    <t xml:space="preserve">Коњикушић Нина</t>
  </si>
  <si>
    <t xml:space="preserve">Марушић Алекса</t>
  </si>
  <si>
    <t xml:space="preserve">Петревски Никола</t>
  </si>
  <si>
    <t xml:space="preserve">Јовановић Софија</t>
  </si>
  <si>
    <t xml:space="preserve">Савин Мирјана </t>
  </si>
  <si>
    <t xml:space="preserve">Кузмановић Јулија</t>
  </si>
  <si>
    <t xml:space="preserve">Соколов Сања</t>
  </si>
  <si>
    <t xml:space="preserve">Жегарац Ана</t>
  </si>
  <si>
    <t xml:space="preserve">Ивана Обреновић</t>
  </si>
  <si>
    <t xml:space="preserve">Јасир Наталија</t>
  </si>
  <si>
    <t xml:space="preserve">Врховски Вид</t>
  </si>
  <si>
    <t xml:space="preserve">Цветковић Ненад</t>
  </si>
  <si>
    <t xml:space="preserve">Тунић Милан</t>
  </si>
  <si>
    <t xml:space="preserve">Лалатовић Катарина</t>
  </si>
  <si>
    <t xml:space="preserve">Дамњановић Вукан </t>
  </si>
  <si>
    <t xml:space="preserve">Јеремић Марија </t>
  </si>
  <si>
    <t xml:space="preserve">Браловић Душица</t>
  </si>
  <si>
    <t xml:space="preserve">Антић Ана</t>
  </si>
  <si>
    <t xml:space="preserve">Радиновић Милош</t>
  </si>
  <si>
    <t xml:space="preserve">Ђуричић Огњен</t>
  </si>
  <si>
    <t xml:space="preserve">Рашковић Матеја </t>
  </si>
  <si>
    <t xml:space="preserve">Момчило Живојиновић</t>
  </si>
  <si>
    <t xml:space="preserve">Гајевић Миланка</t>
  </si>
  <si>
    <t xml:space="preserve">Жујовић Маша</t>
  </si>
  <si>
    <t xml:space="preserve">Лалатовић Александра</t>
  </si>
  <si>
    <t xml:space="preserve"> Мрдак Јелена</t>
  </si>
  <si>
    <t xml:space="preserve">Младеновић Љубиша</t>
  </si>
  <si>
    <t xml:space="preserve">Србљановић Алекса </t>
  </si>
  <si>
    <t xml:space="preserve">Перашевић Весна </t>
  </si>
  <si>
    <t xml:space="preserve">Ђукић Анастасија </t>
  </si>
  <si>
    <t xml:space="preserve">Мисита Јелена </t>
  </si>
  <si>
    <t xml:space="preserve">Луковић Маша</t>
  </si>
  <si>
    <t xml:space="preserve">Нишић Неда</t>
  </si>
  <si>
    <t xml:space="preserve">Нишић Неда </t>
  </si>
  <si>
    <t xml:space="preserve">Митровић Лазар</t>
  </si>
  <si>
    <t xml:space="preserve">Ђекановић Петар </t>
  </si>
  <si>
    <t xml:space="preserve">Петровић Вук Стефан</t>
  </si>
  <si>
    <t xml:space="preserve">Тешић Ивана</t>
  </si>
  <si>
    <t xml:space="preserve">Марковић Јасна</t>
  </si>
  <si>
    <t xml:space="preserve">Карпузов Александар</t>
  </si>
  <si>
    <t xml:space="preserve">Худомал Марко</t>
  </si>
  <si>
    <t xml:space="preserve">Марјановић Иван</t>
  </si>
  <si>
    <t xml:space="preserve">Вукмировић Александра</t>
  </si>
  <si>
    <t xml:space="preserve">Кучук Катарина</t>
  </si>
  <si>
    <t xml:space="preserve">Живанић Милица</t>
  </si>
  <si>
    <t xml:space="preserve">Арсенић Марија</t>
  </si>
  <si>
    <t xml:space="preserve">Грубор Милош</t>
  </si>
  <si>
    <t xml:space="preserve">Крстић Страхиња</t>
  </si>
  <si>
    <t xml:space="preserve">Петровић Данијела</t>
  </si>
  <si>
    <t xml:space="preserve">Кепчија Александар</t>
  </si>
  <si>
    <t xml:space="preserve">Весна Петровић</t>
  </si>
  <si>
    <t xml:space="preserve">Живановић Драгана</t>
  </si>
  <si>
    <t xml:space="preserve">Јелена Белча</t>
  </si>
  <si>
    <t xml:space="preserve">Марковић Сава</t>
  </si>
  <si>
    <t xml:space="preserve">Марковић Марија</t>
  </si>
  <si>
    <t xml:space="preserve">Благојевић Јасна </t>
  </si>
  <si>
    <t xml:space="preserve">Шиндик Марија</t>
  </si>
  <si>
    <t xml:space="preserve">Секулић Миладин</t>
  </si>
  <si>
    <t xml:space="preserve">Дамњановић Ивана </t>
  </si>
  <si>
    <t xml:space="preserve">СтојановићДрашко </t>
  </si>
  <si>
    <t xml:space="preserve">Ристић Михаило </t>
  </si>
  <si>
    <t xml:space="preserve">Жижак Теодора   </t>
  </si>
  <si>
    <t xml:space="preserve">Боричић Новка</t>
  </si>
  <si>
    <t xml:space="preserve">Митровић Павле</t>
  </si>
  <si>
    <t xml:space="preserve">Спасојевић Никола</t>
  </si>
  <si>
    <t xml:space="preserve">Суботић Јелена</t>
  </si>
  <si>
    <t xml:space="preserve">Митрић Урош</t>
  </si>
  <si>
    <t xml:space="preserve">Миливојац Ана</t>
  </si>
  <si>
    <t xml:space="preserve">Гавриловић Анастасија</t>
  </si>
  <si>
    <t xml:space="preserve">Јоцић Алексеј </t>
  </si>
  <si>
    <t xml:space="preserve">Бегановић Андреј</t>
  </si>
  <si>
    <t xml:space="preserve">Вуковљак Слободан </t>
  </si>
  <si>
    <t xml:space="preserve">Милчић Даница</t>
  </si>
  <si>
    <t xml:space="preserve">Зорица Мићевић</t>
  </si>
  <si>
    <t xml:space="preserve">Павловић Стеван</t>
  </si>
  <si>
    <t xml:space="preserve">Митровић Никола</t>
  </si>
  <si>
    <t xml:space="preserve">Барош Огњен</t>
  </si>
  <si>
    <t xml:space="preserve">Радишић Катарина</t>
  </si>
  <si>
    <t xml:space="preserve">Ресник Милош</t>
  </si>
  <si>
    <t xml:space="preserve">Вугделија Јана</t>
  </si>
  <si>
    <t xml:space="preserve">Маринковић Неда</t>
  </si>
  <si>
    <t xml:space="preserve">Ружић Љиљана </t>
  </si>
  <si>
    <t xml:space="preserve">Срећковић Матија </t>
  </si>
  <si>
    <t xml:space="preserve"> Главић Тања</t>
  </si>
  <si>
    <t xml:space="preserve">Петровић Софија </t>
  </si>
  <si>
    <t xml:space="preserve">Ђилас Даница </t>
  </si>
  <si>
    <t xml:space="preserve">Гнус Игор</t>
  </si>
  <si>
    <t xml:space="preserve">Главић Тања </t>
  </si>
  <si>
    <t xml:space="preserve">Милојковић Филип</t>
  </si>
  <si>
    <t xml:space="preserve">Ракоњац Урош</t>
  </si>
  <si>
    <t xml:space="preserve">Ђорђевић Љубица</t>
  </si>
  <si>
    <t xml:space="preserve">Надежда Петровић</t>
  </si>
  <si>
    <t xml:space="preserve">Чегар Биљана</t>
  </si>
  <si>
    <t xml:space="preserve">Стојановић Јагош</t>
  </si>
  <si>
    <t xml:space="preserve">Шћеповић Јагода</t>
  </si>
  <si>
    <t xml:space="preserve">Бркић Никола</t>
  </si>
  <si>
    <t xml:space="preserve">Вујичић Марија</t>
  </si>
  <si>
    <t xml:space="preserve">Даничић Слободан</t>
  </si>
  <si>
    <t xml:space="preserve">Ћирић Катарина</t>
  </si>
  <si>
    <t xml:space="preserve">Радојевић Миодраг</t>
  </si>
  <si>
    <t xml:space="preserve">Стојиљковић Коста</t>
  </si>
  <si>
    <t xml:space="preserve">Томашевић Никола</t>
  </si>
  <si>
    <t xml:space="preserve">Спасојевић Јелена</t>
  </si>
  <si>
    <t xml:space="preserve">Печурица Петар</t>
  </si>
  <si>
    <t xml:space="preserve">Јеремић Катарина</t>
  </si>
  <si>
    <t xml:space="preserve">Тодоровић Софија</t>
  </si>
  <si>
    <t xml:space="preserve">Павловић Јасмина</t>
  </si>
  <si>
    <t xml:space="preserve">Смиљанић Тијана</t>
  </si>
  <si>
    <t xml:space="preserve">Соколовић Јелена </t>
  </si>
  <si>
    <t xml:space="preserve">Танасковић Јован</t>
  </si>
  <si>
    <t xml:space="preserve">Томић Александра</t>
  </si>
  <si>
    <t xml:space="preserve">Николић-Алексић Мира </t>
  </si>
  <si>
    <t xml:space="preserve">Јаковљевић Јелена </t>
  </si>
  <si>
    <t xml:space="preserve">Стеван Сремац</t>
  </si>
  <si>
    <t xml:space="preserve">Митровић Александра </t>
  </si>
  <si>
    <t xml:space="preserve">Стевановић Александар</t>
  </si>
  <si>
    <t xml:space="preserve">Вилотијевић Јелена</t>
  </si>
  <si>
    <t xml:space="preserve">Радујко Душан</t>
  </si>
  <si>
    <t xml:space="preserve">Боровчанин Марко</t>
  </si>
  <si>
    <t xml:space="preserve">Станојевић Коста </t>
  </si>
  <si>
    <t xml:space="preserve">Борисов Цветанка </t>
  </si>
  <si>
    <t xml:space="preserve">Прелић Љубица</t>
  </si>
  <si>
    <t xml:space="preserve">Субашић Никола</t>
  </si>
  <si>
    <t xml:space="preserve">Балтић Александра </t>
  </si>
  <si>
    <t xml:space="preserve">Ђоковић Никола</t>
  </si>
  <si>
    <t xml:space="preserve">Којић Лука</t>
  </si>
  <si>
    <t xml:space="preserve"> Булатовић Лука </t>
  </si>
  <si>
    <t xml:space="preserve">Васа Пелагић</t>
  </si>
  <si>
    <t xml:space="preserve">Јанковић Мелита </t>
  </si>
  <si>
    <t xml:space="preserve">Блажић  Марко</t>
  </si>
  <si>
    <t xml:space="preserve">Јеринић Драгана </t>
  </si>
  <si>
    <t xml:space="preserve">Станимировић Стефан </t>
  </si>
  <si>
    <t xml:space="preserve">Терзић Предраг </t>
  </si>
  <si>
    <t xml:space="preserve">Пејовић Теодора</t>
  </si>
  <si>
    <t xml:space="preserve">Божовић Раде</t>
  </si>
  <si>
    <t xml:space="preserve">Петровић Олга</t>
  </si>
  <si>
    <t xml:space="preserve">Стојичић Стефан</t>
  </si>
  <si>
    <t xml:space="preserve">Хромин Тања</t>
  </si>
  <si>
    <t xml:space="preserve">Ивановић Марија</t>
  </si>
  <si>
    <t xml:space="preserve">Драгутиновић Марко</t>
  </si>
  <si>
    <t xml:space="preserve">Теиновић Милева</t>
  </si>
  <si>
    <t xml:space="preserve">Кукић Урош</t>
  </si>
  <si>
    <t xml:space="preserve">Загорка Комарица Савић</t>
  </si>
  <si>
    <t xml:space="preserve">Стефановић Бојан</t>
  </si>
  <si>
    <t xml:space="preserve">Гранић Немања</t>
  </si>
  <si>
    <t xml:space="preserve">Дукић Ђурђина</t>
  </si>
  <si>
    <t xml:space="preserve">Капларевић Марко </t>
  </si>
  <si>
    <t xml:space="preserve">Несторовић Јована</t>
  </si>
  <si>
    <t xml:space="preserve">Поповић Гордана</t>
  </si>
  <si>
    <t xml:space="preserve">Којовић Јована</t>
  </si>
  <si>
    <t xml:space="preserve">Мандић Катарина</t>
  </si>
  <si>
    <t xml:space="preserve">Марић Никола</t>
  </si>
  <si>
    <t xml:space="preserve">Мишковиц Уна</t>
  </si>
  <si>
    <t xml:space="preserve">Јанковић Невенка</t>
  </si>
  <si>
    <t xml:space="preserve">Мусић Павле</t>
  </si>
  <si>
    <t xml:space="preserve">Сребро Дамјан</t>
  </si>
  <si>
    <t xml:space="preserve">Младеновић Јулија</t>
  </si>
  <si>
    <t xml:space="preserve">Марковић Лазар</t>
  </si>
  <si>
    <t xml:space="preserve">Лазаревић Стефан</t>
  </si>
  <si>
    <t xml:space="preserve">Ђурић Вук</t>
  </si>
  <si>
    <t xml:space="preserve">Вељовић Милош</t>
  </si>
  <si>
    <t xml:space="preserve">Иво Лола Рибар</t>
  </si>
  <si>
    <t xml:space="preserve">Вељовић Милоје</t>
  </si>
  <si>
    <t xml:space="preserve">Докић Милица</t>
  </si>
  <si>
    <t xml:space="preserve">Марковић Радоња</t>
  </si>
  <si>
    <t xml:space="preserve">Поповић Урош</t>
  </si>
  <si>
    <t xml:space="preserve">Дринић Николина </t>
  </si>
  <si>
    <t xml:space="preserve">Вујачић Весна </t>
  </si>
  <si>
    <t xml:space="preserve">Минић Марко </t>
  </si>
  <si>
    <t xml:space="preserve">Ђокић Маријана </t>
  </si>
  <si>
    <t xml:space="preserve">Гаговић Стефан</t>
  </si>
  <si>
    <t xml:space="preserve">Рајчић Љиљана</t>
  </si>
  <si>
    <t xml:space="preserve">Брдаревић  Милош</t>
  </si>
  <si>
    <t xml:space="preserve">Радојичић Катарина </t>
  </si>
  <si>
    <t xml:space="preserve">Ђолић Лука </t>
  </si>
  <si>
    <t xml:space="preserve">Јовановић Тијана</t>
  </si>
  <si>
    <t xml:space="preserve">Петровић Миња</t>
  </si>
  <si>
    <t xml:space="preserve">Бошковић Д. Катарина</t>
  </si>
  <si>
    <t xml:space="preserve">Микић Лидија </t>
  </si>
  <si>
    <t xml:space="preserve">Пантовић Драгутин</t>
  </si>
  <si>
    <t xml:space="preserve">Вукосав Никола</t>
  </si>
  <si>
    <t xml:space="preserve">Милановић Мирјана</t>
  </si>
  <si>
    <t xml:space="preserve">Стевановић Сава</t>
  </si>
  <si>
    <t xml:space="preserve">Каракаш Анђела</t>
  </si>
  <si>
    <t xml:space="preserve">Симеуновић Исидора </t>
  </si>
  <si>
    <t xml:space="preserve">Пантић Петар </t>
  </si>
  <si>
    <t xml:space="preserve">Лацмановић Дарко </t>
  </si>
  <si>
    <t xml:space="preserve">Дојчиновић Љубица </t>
  </si>
  <si>
    <t xml:space="preserve">Тодоровић Мило </t>
  </si>
  <si>
    <t xml:space="preserve">Јемуовић Гордана </t>
  </si>
  <si>
    <t xml:space="preserve">Турајлић Драгана</t>
  </si>
  <si>
    <t xml:space="preserve">Голубовић Весна</t>
  </si>
  <si>
    <t xml:space="preserve">Стојановић Софија</t>
  </si>
  <si>
    <t xml:space="preserve">Бјеговић Софија</t>
  </si>
  <si>
    <t xml:space="preserve">Ксенија Бундало</t>
  </si>
  <si>
    <t xml:space="preserve">Јованов Теодора</t>
  </si>
  <si>
    <t xml:space="preserve">Степановић Ивана </t>
  </si>
  <si>
    <t xml:space="preserve">Семибратов Ивана</t>
  </si>
  <si>
    <t xml:space="preserve">Шапоњски Стефан </t>
  </si>
  <si>
    <t xml:space="preserve">Ранчић Јагода </t>
  </si>
  <si>
    <t xml:space="preserve">Добрић Милош</t>
  </si>
  <si>
    <t xml:space="preserve">Вук Караџић-Сурчин</t>
  </si>
  <si>
    <t xml:space="preserve">Добрић Новак</t>
  </si>
  <si>
    <t xml:space="preserve">Аћимовић Виолета </t>
  </si>
  <si>
    <t xml:space="preserve">Јелица Миловановић</t>
  </si>
  <si>
    <t xml:space="preserve">Миливојевић Јелена </t>
  </si>
  <si>
    <t xml:space="preserve">Јелић Владимир</t>
  </si>
  <si>
    <t xml:space="preserve">Матић Стефан</t>
  </si>
  <si>
    <t xml:space="preserve">Родић Јелена</t>
  </si>
  <si>
    <t xml:space="preserve">Досковић Марко </t>
  </si>
  <si>
    <t xml:space="preserve">Мартиновић Лука </t>
  </si>
  <si>
    <t xml:space="preserve">Ражнатовић Аница</t>
  </si>
  <si>
    <t xml:space="preserve">Врбић Драгиша</t>
  </si>
  <si>
    <t xml:space="preserve">Нешић Дуња</t>
  </si>
  <si>
    <t xml:space="preserve">Буквић Душица</t>
  </si>
  <si>
    <t xml:space="preserve">Бунош Надица</t>
  </si>
  <si>
    <t xml:space="preserve">Стојановић Милица</t>
  </si>
  <si>
    <t xml:space="preserve">Биса Симић</t>
  </si>
  <si>
    <t xml:space="preserve">Јовановић Катарина</t>
  </si>
  <si>
    <t xml:space="preserve">Станковић Катарина</t>
  </si>
  <si>
    <t xml:space="preserve"> Радојичић Марија </t>
  </si>
  <si>
    <t xml:space="preserve">Дробњак Александра</t>
  </si>
  <si>
    <t xml:space="preserve">Дробњак Александра </t>
  </si>
  <si>
    <t xml:space="preserve"> Докић Катарина </t>
  </si>
  <si>
    <t xml:space="preserve">Мазалица Јана</t>
  </si>
  <si>
    <t xml:space="preserve">Паприца Никола</t>
  </si>
  <si>
    <t xml:space="preserve">Љиљана Радосављевић</t>
  </si>
  <si>
    <t xml:space="preserve">Поп-Константиновић Јелена</t>
  </si>
  <si>
    <t xml:space="preserve">Капунац Милан</t>
  </si>
  <si>
    <t xml:space="preserve">Јовић Љубица</t>
  </si>
  <si>
    <t xml:space="preserve">Синобад Соња </t>
  </si>
  <si>
    <t xml:space="preserve">Сремчевић Јован</t>
  </si>
  <si>
    <t xml:space="preserve">Акиф Ален</t>
  </si>
  <si>
    <t xml:space="preserve">Тасић Ивана</t>
  </si>
  <si>
    <t xml:space="preserve">Вилић Милош</t>
  </si>
  <si>
    <t xml:space="preserve">Рабреновић Марија</t>
  </si>
  <si>
    <t xml:space="preserve">Славковић Милан</t>
  </si>
  <si>
    <t xml:space="preserve">Александра</t>
  </si>
  <si>
    <t xml:space="preserve">Ахмети Елда</t>
  </si>
  <si>
    <t xml:space="preserve">Мршевић Кристина</t>
  </si>
  <si>
    <t xml:space="preserve">Глишић Тамара</t>
  </si>
  <si>
    <t xml:space="preserve">Стевановић Весна </t>
  </si>
  <si>
    <t xml:space="preserve">Стаменковић  Милош</t>
  </si>
  <si>
    <t xml:space="preserve">Стублинчевић Марина </t>
  </si>
  <si>
    <t xml:space="preserve">Јордановић  Ђорђе</t>
  </si>
  <si>
    <t xml:space="preserve">Марковић Милица </t>
  </si>
  <si>
    <t xml:space="preserve">Павловић Марко </t>
  </si>
  <si>
    <t xml:space="preserve">Мрваљевић Андрија </t>
  </si>
  <si>
    <t xml:space="preserve">Ковач Срђан</t>
  </si>
  <si>
    <t xml:space="preserve">Виолета Ћурчин</t>
  </si>
  <si>
    <t xml:space="preserve">Алексић Нађа</t>
  </si>
  <si>
    <t xml:space="preserve">Стојановић Марко</t>
  </si>
  <si>
    <t xml:space="preserve">Ристић Ј. Мирјана</t>
  </si>
  <si>
    <t xml:space="preserve">Букарац  Јелена</t>
  </si>
  <si>
    <t xml:space="preserve">Костић Борко</t>
  </si>
  <si>
    <t xml:space="preserve">Алексов Мома</t>
  </si>
  <si>
    <t xml:space="preserve">Стојановић Алекса</t>
  </si>
  <si>
    <t xml:space="preserve">Станковић Миодраг</t>
  </si>
  <si>
    <t xml:space="preserve"> Солдат Невена </t>
  </si>
  <si>
    <t xml:space="preserve">Семибратов Ивана </t>
  </si>
  <si>
    <t xml:space="preserve">Станојевић Вукашин</t>
  </si>
  <si>
    <t xml:space="preserve">Милутиновић Лука</t>
  </si>
  <si>
    <t xml:space="preserve"> Главић Тањ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 Narrow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i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Narrow"/>
      <family val="2"/>
      <charset val="238"/>
    </font>
    <font>
      <b val="true"/>
      <sz val="18"/>
      <name val="Arial Narrow"/>
      <family val="2"/>
      <charset val="238"/>
    </font>
    <font>
      <sz val="12"/>
      <name val="Arial"/>
      <family val="2"/>
      <charset val="1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10"/>
      <name val="Arial Narrow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3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  <cellStyle name="Normal_Sheet3" xfId="22"/>
    <cellStyle name="Normal_Sheet4" xfId="23"/>
    <cellStyle name="Normal_Sheet5" xfId="24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26.56"/>
    <col collapsed="false" customWidth="true" hidden="false" outlineLevel="0" max="3" min="3" style="3" width="36.85"/>
    <col collapsed="false" customWidth="true" hidden="false" outlineLevel="0" max="4" min="4" style="2" width="32.14"/>
    <col collapsed="false" customWidth="true" hidden="false" outlineLevel="0" max="5" min="5" style="4" width="17.28"/>
    <col collapsed="false" customWidth="true" hidden="false" outlineLevel="0" max="6" min="6" style="4" width="14.14"/>
    <col collapsed="false" customWidth="true" hidden="false" outlineLevel="0" max="7" min="7" style="4" width="12.85"/>
    <col collapsed="false" customWidth="true" hidden="false" outlineLevel="0" max="12" min="8" style="5" width="3.7"/>
    <col collapsed="false" customWidth="true" hidden="false" outlineLevel="0" max="13" min="13" style="5" width="14.41"/>
    <col collapsed="false" customWidth="true" hidden="false" outlineLevel="0" max="14" min="14" style="6" width="26.7"/>
    <col collapsed="false" customWidth="true" hidden="false" outlineLevel="0" max="15" min="15" style="7" width="19.99"/>
    <col collapsed="false" customWidth="true" hidden="false" outlineLevel="0" max="16" min="16" style="7" width="22.56"/>
    <col collapsed="false" customWidth="true" hidden="false" outlineLevel="0" max="17" min="17" style="7" width="19.41"/>
    <col collapsed="false" customWidth="true" hidden="false" outlineLevel="0" max="18" min="18" style="7" width="17.28"/>
    <col collapsed="false" customWidth="false" hidden="false" outlineLevel="0" max="257" min="19" style="7" width="8.99"/>
  </cols>
  <sheetData>
    <row r="1" customFormat="false" ht="58.9" hidden="false" customHeight="true" outlineLevel="0" collapsed="false">
      <c r="A1" s="8" t="s">
        <v>0</v>
      </c>
      <c r="B1" s="8"/>
      <c r="C1" s="9" t="s">
        <v>1</v>
      </c>
      <c r="D1" s="10" t="s">
        <v>2</v>
      </c>
      <c r="E1" s="10"/>
      <c r="F1" s="11"/>
      <c r="G1" s="11"/>
      <c r="H1" s="12"/>
      <c r="I1" s="12"/>
      <c r="J1" s="12"/>
      <c r="K1" s="12"/>
      <c r="L1" s="12"/>
      <c r="M1" s="13"/>
    </row>
    <row r="2" customFormat="false" ht="63" hidden="false" customHeight="true" outlineLevel="0" collapsed="false">
      <c r="A2" s="14" t="s">
        <v>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23" customFormat="true" ht="40.5" hidden="false" customHeight="true" outlineLevel="0" collapsed="false">
      <c r="A3" s="15" t="s">
        <v>4</v>
      </c>
      <c r="B3" s="16" t="s">
        <v>5</v>
      </c>
      <c r="C3" s="17" t="s">
        <v>6</v>
      </c>
      <c r="D3" s="18" t="s">
        <v>7</v>
      </c>
      <c r="E3" s="18" t="s">
        <v>8</v>
      </c>
      <c r="F3" s="18" t="s">
        <v>9</v>
      </c>
      <c r="G3" s="18" t="s">
        <v>10</v>
      </c>
      <c r="H3" s="19" t="n">
        <v>1</v>
      </c>
      <c r="I3" s="18" t="n">
        <v>2</v>
      </c>
      <c r="J3" s="18" t="n">
        <v>3</v>
      </c>
      <c r="K3" s="18" t="n">
        <v>4</v>
      </c>
      <c r="L3" s="20" t="n">
        <v>5</v>
      </c>
      <c r="M3" s="21" t="s">
        <v>11</v>
      </c>
      <c r="N3" s="22" t="s">
        <v>12</v>
      </c>
    </row>
    <row r="4" s="23" customFormat="true" ht="15.95" hidden="false" customHeight="true" outlineLevel="0" collapsed="false">
      <c r="A4" s="24" t="n">
        <v>1</v>
      </c>
      <c r="B4" s="25" t="s">
        <v>13</v>
      </c>
      <c r="C4" s="25" t="s">
        <v>14</v>
      </c>
      <c r="D4" s="26" t="s">
        <v>15</v>
      </c>
      <c r="E4" s="25" t="s">
        <v>16</v>
      </c>
      <c r="F4" s="25" t="n">
        <v>4653</v>
      </c>
      <c r="G4" s="25" t="n">
        <v>28</v>
      </c>
      <c r="H4" s="27" t="n">
        <v>20</v>
      </c>
      <c r="I4" s="25" t="n">
        <v>20</v>
      </c>
      <c r="J4" s="25" t="n">
        <v>20</v>
      </c>
      <c r="K4" s="25" t="n">
        <v>20</v>
      </c>
      <c r="L4" s="28" t="n">
        <v>20</v>
      </c>
      <c r="M4" s="29" t="n">
        <f aca="false">SUM(H4:L4)</f>
        <v>100</v>
      </c>
      <c r="N4" s="30" t="s">
        <v>17</v>
      </c>
      <c r="O4" s="31"/>
      <c r="P4" s="32"/>
    </row>
    <row r="5" s="23" customFormat="true" ht="15.95" hidden="false" customHeight="true" outlineLevel="0" collapsed="false">
      <c r="A5" s="24" t="n">
        <v>2</v>
      </c>
      <c r="B5" s="26" t="s">
        <v>18</v>
      </c>
      <c r="C5" s="26" t="s">
        <v>19</v>
      </c>
      <c r="D5" s="26" t="s">
        <v>20</v>
      </c>
      <c r="E5" s="25" t="s">
        <v>16</v>
      </c>
      <c r="F5" s="25" t="n">
        <v>7007</v>
      </c>
      <c r="G5" s="25" t="n">
        <v>29</v>
      </c>
      <c r="H5" s="33" t="n">
        <v>20</v>
      </c>
      <c r="I5" s="26" t="n">
        <v>20</v>
      </c>
      <c r="J5" s="26" t="n">
        <v>20</v>
      </c>
      <c r="K5" s="26" t="n">
        <v>20</v>
      </c>
      <c r="L5" s="34" t="n">
        <v>20</v>
      </c>
      <c r="M5" s="29" t="n">
        <f aca="false">SUM(H5:L5)</f>
        <v>100</v>
      </c>
      <c r="N5" s="30" t="s">
        <v>17</v>
      </c>
      <c r="O5" s="32"/>
      <c r="P5" s="32"/>
    </row>
    <row r="6" s="23" customFormat="true" ht="15.95" hidden="false" customHeight="true" outlineLevel="0" collapsed="false">
      <c r="A6" s="24" t="n">
        <v>3</v>
      </c>
      <c r="B6" s="26" t="s">
        <v>21</v>
      </c>
      <c r="C6" s="26" t="s">
        <v>22</v>
      </c>
      <c r="D6" s="26" t="s">
        <v>23</v>
      </c>
      <c r="E6" s="25" t="s">
        <v>16</v>
      </c>
      <c r="F6" s="25" t="n">
        <v>8134</v>
      </c>
      <c r="G6" s="25" t="n">
        <v>4</v>
      </c>
      <c r="H6" s="33" t="n">
        <v>20</v>
      </c>
      <c r="I6" s="26" t="n">
        <v>20</v>
      </c>
      <c r="J6" s="26" t="n">
        <v>20</v>
      </c>
      <c r="K6" s="26" t="n">
        <v>20</v>
      </c>
      <c r="L6" s="34" t="n">
        <v>20</v>
      </c>
      <c r="M6" s="29" t="n">
        <f aca="false">SUM(H6:L6)</f>
        <v>100</v>
      </c>
      <c r="N6" s="30" t="s">
        <v>17</v>
      </c>
      <c r="O6" s="32"/>
      <c r="P6" s="32"/>
    </row>
    <row r="7" s="23" customFormat="true" ht="15.95" hidden="false" customHeight="true" outlineLevel="0" collapsed="false">
      <c r="A7" s="24" t="n">
        <v>4</v>
      </c>
      <c r="B7" s="26" t="s">
        <v>24</v>
      </c>
      <c r="C7" s="26" t="s">
        <v>25</v>
      </c>
      <c r="D7" s="26" t="s">
        <v>26</v>
      </c>
      <c r="E7" s="25" t="s">
        <v>16</v>
      </c>
      <c r="F7" s="25" t="n">
        <v>7092</v>
      </c>
      <c r="G7" s="25" t="n">
        <v>31</v>
      </c>
      <c r="H7" s="33" t="n">
        <v>20</v>
      </c>
      <c r="I7" s="26" t="n">
        <v>20</v>
      </c>
      <c r="J7" s="26" t="n">
        <v>20</v>
      </c>
      <c r="K7" s="26" t="n">
        <v>20</v>
      </c>
      <c r="L7" s="34" t="n">
        <v>20</v>
      </c>
      <c r="M7" s="29" t="n">
        <f aca="false">SUM(H7:L7)</f>
        <v>100</v>
      </c>
      <c r="N7" s="30" t="s">
        <v>17</v>
      </c>
      <c r="O7" s="32"/>
      <c r="P7" s="32"/>
    </row>
    <row r="8" s="23" customFormat="true" ht="15.95" hidden="false" customHeight="true" outlineLevel="0" collapsed="false">
      <c r="A8" s="24" t="n">
        <v>5</v>
      </c>
      <c r="B8" s="26" t="s">
        <v>27</v>
      </c>
      <c r="C8" s="26" t="s">
        <v>28</v>
      </c>
      <c r="D8" s="26" t="s">
        <v>29</v>
      </c>
      <c r="E8" s="25" t="s">
        <v>30</v>
      </c>
      <c r="F8" s="25" t="n">
        <v>8130</v>
      </c>
      <c r="G8" s="25" t="n">
        <v>4</v>
      </c>
      <c r="H8" s="33" t="n">
        <v>20</v>
      </c>
      <c r="I8" s="26" t="n">
        <v>20</v>
      </c>
      <c r="J8" s="26" t="n">
        <v>20</v>
      </c>
      <c r="K8" s="26" t="n">
        <v>20</v>
      </c>
      <c r="L8" s="34" t="n">
        <v>20</v>
      </c>
      <c r="M8" s="29" t="n">
        <f aca="false">SUM(H8:L8)</f>
        <v>100</v>
      </c>
      <c r="N8" s="30" t="s">
        <v>17</v>
      </c>
      <c r="O8" s="32"/>
      <c r="P8" s="32"/>
    </row>
    <row r="9" s="23" customFormat="true" ht="15.95" hidden="false" customHeight="true" outlineLevel="0" collapsed="false">
      <c r="A9" s="24" t="n">
        <v>6</v>
      </c>
      <c r="B9" s="26" t="s">
        <v>31</v>
      </c>
      <c r="C9" s="26" t="s">
        <v>32</v>
      </c>
      <c r="D9" s="26" t="s">
        <v>33</v>
      </c>
      <c r="E9" s="25" t="s">
        <v>34</v>
      </c>
      <c r="F9" s="25" t="n">
        <v>7407</v>
      </c>
      <c r="G9" s="25" t="n">
        <v>10</v>
      </c>
      <c r="H9" s="33" t="n">
        <v>20</v>
      </c>
      <c r="I9" s="26" t="n">
        <v>20</v>
      </c>
      <c r="J9" s="26" t="n">
        <v>20</v>
      </c>
      <c r="K9" s="26" t="n">
        <v>20</v>
      </c>
      <c r="L9" s="34" t="n">
        <v>20</v>
      </c>
      <c r="M9" s="29" t="n">
        <f aca="false">SUM(H9:L9)</f>
        <v>100</v>
      </c>
      <c r="N9" s="30" t="s">
        <v>17</v>
      </c>
      <c r="O9" s="32"/>
      <c r="P9" s="32"/>
    </row>
    <row r="10" s="23" customFormat="true" ht="15.95" hidden="false" customHeight="true" outlineLevel="0" collapsed="false">
      <c r="A10" s="24" t="n">
        <v>7</v>
      </c>
      <c r="B10" s="26" t="s">
        <v>35</v>
      </c>
      <c r="C10" s="26" t="s">
        <v>36</v>
      </c>
      <c r="D10" s="26" t="s">
        <v>37</v>
      </c>
      <c r="E10" s="25" t="s">
        <v>34</v>
      </c>
      <c r="F10" s="25" t="n">
        <v>4997</v>
      </c>
      <c r="G10" s="25" t="n">
        <v>17</v>
      </c>
      <c r="H10" s="33" t="n">
        <v>20</v>
      </c>
      <c r="I10" s="26" t="n">
        <v>20</v>
      </c>
      <c r="J10" s="26" t="n">
        <v>20</v>
      </c>
      <c r="K10" s="26" t="n">
        <v>20</v>
      </c>
      <c r="L10" s="34" t="n">
        <v>20</v>
      </c>
      <c r="M10" s="29" t="n">
        <f aca="false">SUM(H10:L10)</f>
        <v>100</v>
      </c>
      <c r="N10" s="30" t="s">
        <v>17</v>
      </c>
      <c r="O10" s="32"/>
      <c r="P10" s="32"/>
    </row>
    <row r="11" s="23" customFormat="true" ht="15.95" hidden="false" customHeight="true" outlineLevel="0" collapsed="false">
      <c r="A11" s="24" t="n">
        <v>8</v>
      </c>
      <c r="B11" s="26" t="s">
        <v>38</v>
      </c>
      <c r="C11" s="25" t="s">
        <v>39</v>
      </c>
      <c r="D11" s="35" t="s">
        <v>40</v>
      </c>
      <c r="E11" s="25" t="s">
        <v>41</v>
      </c>
      <c r="F11" s="25" t="n">
        <v>4951</v>
      </c>
      <c r="G11" s="25" t="n">
        <v>17</v>
      </c>
      <c r="H11" s="33" t="n">
        <v>20</v>
      </c>
      <c r="I11" s="26" t="n">
        <v>20</v>
      </c>
      <c r="J11" s="26" t="n">
        <v>20</v>
      </c>
      <c r="K11" s="26" t="n">
        <v>20</v>
      </c>
      <c r="L11" s="34" t="n">
        <v>20</v>
      </c>
      <c r="M11" s="29" t="n">
        <f aca="false">SUM(H11:L11)</f>
        <v>100</v>
      </c>
      <c r="N11" s="30" t="s">
        <v>17</v>
      </c>
      <c r="O11" s="32"/>
      <c r="P11" s="32"/>
    </row>
    <row r="12" s="23" customFormat="true" ht="15.95" hidden="false" customHeight="true" outlineLevel="0" collapsed="false">
      <c r="A12" s="24" t="n">
        <v>9</v>
      </c>
      <c r="B12" s="26" t="s">
        <v>42</v>
      </c>
      <c r="C12" s="26" t="s">
        <v>43</v>
      </c>
      <c r="D12" s="35" t="s">
        <v>44</v>
      </c>
      <c r="E12" s="25" t="s">
        <v>45</v>
      </c>
      <c r="F12" s="25" t="n">
        <v>8127</v>
      </c>
      <c r="G12" s="25" t="n">
        <v>4</v>
      </c>
      <c r="H12" s="33" t="n">
        <v>20</v>
      </c>
      <c r="I12" s="26" t="n">
        <v>20</v>
      </c>
      <c r="J12" s="26" t="n">
        <v>20</v>
      </c>
      <c r="K12" s="26" t="n">
        <v>20</v>
      </c>
      <c r="L12" s="34" t="n">
        <v>20</v>
      </c>
      <c r="M12" s="29" t="n">
        <f aca="false">SUM(H12:L12)</f>
        <v>100</v>
      </c>
      <c r="N12" s="30" t="s">
        <v>17</v>
      </c>
      <c r="O12" s="32"/>
      <c r="P12" s="32"/>
    </row>
    <row r="13" s="23" customFormat="true" ht="15.95" hidden="false" customHeight="true" outlineLevel="0" collapsed="false">
      <c r="A13" s="24" t="n">
        <v>10</v>
      </c>
      <c r="B13" s="26" t="s">
        <v>46</v>
      </c>
      <c r="C13" s="26" t="s">
        <v>47</v>
      </c>
      <c r="D13" s="35" t="s">
        <v>48</v>
      </c>
      <c r="E13" s="25" t="s">
        <v>45</v>
      </c>
      <c r="F13" s="25" t="n">
        <v>5672</v>
      </c>
      <c r="G13" s="25" t="n">
        <v>14</v>
      </c>
      <c r="H13" s="33" t="n">
        <v>20</v>
      </c>
      <c r="I13" s="26" t="n">
        <v>20</v>
      </c>
      <c r="J13" s="26" t="n">
        <v>20</v>
      </c>
      <c r="K13" s="26" t="n">
        <v>20</v>
      </c>
      <c r="L13" s="34" t="n">
        <v>20</v>
      </c>
      <c r="M13" s="29" t="n">
        <f aca="false">SUM(H13:L13)</f>
        <v>100</v>
      </c>
      <c r="N13" s="30" t="s">
        <v>17</v>
      </c>
      <c r="O13" s="32"/>
      <c r="P13" s="32"/>
    </row>
    <row r="14" s="23" customFormat="true" ht="15.95" hidden="false" customHeight="true" outlineLevel="0" collapsed="false">
      <c r="A14" s="24" t="n">
        <v>11</v>
      </c>
      <c r="B14" s="26" t="s">
        <v>49</v>
      </c>
      <c r="C14" s="26" t="s">
        <v>50</v>
      </c>
      <c r="D14" s="35" t="s">
        <v>51</v>
      </c>
      <c r="E14" s="25" t="s">
        <v>45</v>
      </c>
      <c r="F14" s="25" t="n">
        <v>4904</v>
      </c>
      <c r="G14" s="25" t="n">
        <v>10</v>
      </c>
      <c r="H14" s="33" t="n">
        <v>20</v>
      </c>
      <c r="I14" s="26" t="n">
        <v>20</v>
      </c>
      <c r="J14" s="26" t="n">
        <v>20</v>
      </c>
      <c r="K14" s="26" t="n">
        <v>20</v>
      </c>
      <c r="L14" s="34" t="n">
        <v>20</v>
      </c>
      <c r="M14" s="29" t="n">
        <f aca="false">SUM(H14:L14)</f>
        <v>100</v>
      </c>
      <c r="N14" s="30" t="s">
        <v>17</v>
      </c>
      <c r="O14" s="32"/>
      <c r="P14" s="32"/>
    </row>
    <row r="15" s="23" customFormat="true" ht="15.95" hidden="false" customHeight="true" outlineLevel="0" collapsed="false">
      <c r="A15" s="24" t="n">
        <v>12</v>
      </c>
      <c r="B15" s="26" t="s">
        <v>52</v>
      </c>
      <c r="C15" s="26" t="s">
        <v>53</v>
      </c>
      <c r="D15" s="35" t="s">
        <v>54</v>
      </c>
      <c r="E15" s="25" t="s">
        <v>55</v>
      </c>
      <c r="F15" s="25" t="n">
        <v>6650</v>
      </c>
      <c r="G15" s="25" t="n">
        <v>15</v>
      </c>
      <c r="H15" s="33" t="n">
        <v>20</v>
      </c>
      <c r="I15" s="26" t="n">
        <v>20</v>
      </c>
      <c r="J15" s="26" t="n">
        <v>20</v>
      </c>
      <c r="K15" s="26" t="n">
        <v>20</v>
      </c>
      <c r="L15" s="34" t="n">
        <v>20</v>
      </c>
      <c r="M15" s="29" t="n">
        <f aca="false">SUM(H15:L15)</f>
        <v>100</v>
      </c>
      <c r="N15" s="30" t="s">
        <v>17</v>
      </c>
      <c r="O15" s="36"/>
      <c r="P15" s="32"/>
    </row>
    <row r="16" s="23" customFormat="true" ht="15.95" hidden="false" customHeight="true" outlineLevel="0" collapsed="false">
      <c r="A16" s="24" t="n">
        <v>13</v>
      </c>
      <c r="B16" s="26" t="s">
        <v>56</v>
      </c>
      <c r="C16" s="26" t="s">
        <v>57</v>
      </c>
      <c r="D16" s="26" t="s">
        <v>58</v>
      </c>
      <c r="E16" s="25" t="s">
        <v>55</v>
      </c>
      <c r="F16" s="25" t="n">
        <v>6639</v>
      </c>
      <c r="G16" s="25" t="n">
        <v>15</v>
      </c>
      <c r="H16" s="37" t="n">
        <v>20</v>
      </c>
      <c r="I16" s="38" t="n">
        <v>20</v>
      </c>
      <c r="J16" s="38" t="n">
        <v>20</v>
      </c>
      <c r="K16" s="38" t="n">
        <v>20</v>
      </c>
      <c r="L16" s="39" t="n">
        <v>20</v>
      </c>
      <c r="M16" s="29" t="n">
        <f aca="false">SUM(H16:L16)</f>
        <v>100</v>
      </c>
      <c r="N16" s="30" t="s">
        <v>17</v>
      </c>
      <c r="O16" s="36"/>
      <c r="P16" s="32"/>
    </row>
    <row r="17" s="23" customFormat="true" ht="15.95" hidden="false" customHeight="true" outlineLevel="0" collapsed="false">
      <c r="A17" s="24" t="n">
        <v>14</v>
      </c>
      <c r="B17" s="26" t="s">
        <v>59</v>
      </c>
      <c r="C17" s="26" t="s">
        <v>60</v>
      </c>
      <c r="D17" s="35" t="s">
        <v>61</v>
      </c>
      <c r="E17" s="25" t="s">
        <v>62</v>
      </c>
      <c r="F17" s="25" t="n">
        <v>4871</v>
      </c>
      <c r="G17" s="25" t="n">
        <v>5</v>
      </c>
      <c r="H17" s="33" t="n">
        <v>20</v>
      </c>
      <c r="I17" s="26" t="n">
        <v>20</v>
      </c>
      <c r="J17" s="26" t="n">
        <v>20</v>
      </c>
      <c r="K17" s="26" t="n">
        <v>20</v>
      </c>
      <c r="L17" s="34" t="n">
        <v>20</v>
      </c>
      <c r="M17" s="29" t="n">
        <f aca="false">SUM(H17:L17)</f>
        <v>100</v>
      </c>
      <c r="N17" s="30" t="s">
        <v>17</v>
      </c>
      <c r="O17" s="31"/>
      <c r="P17" s="32"/>
    </row>
    <row r="18" s="23" customFormat="true" ht="15.95" hidden="false" customHeight="true" outlineLevel="0" collapsed="false">
      <c r="A18" s="24" t="n">
        <v>15</v>
      </c>
      <c r="B18" s="26" t="s">
        <v>63</v>
      </c>
      <c r="C18" s="26" t="s">
        <v>64</v>
      </c>
      <c r="D18" s="35" t="s">
        <v>65</v>
      </c>
      <c r="E18" s="25" t="s">
        <v>66</v>
      </c>
      <c r="F18" s="25" t="n">
        <v>4648</v>
      </c>
      <c r="G18" s="25" t="n">
        <v>22</v>
      </c>
      <c r="H18" s="33" t="n">
        <v>20</v>
      </c>
      <c r="I18" s="26" t="n">
        <v>20</v>
      </c>
      <c r="J18" s="26" t="n">
        <v>20</v>
      </c>
      <c r="K18" s="26" t="n">
        <v>20</v>
      </c>
      <c r="L18" s="34" t="n">
        <v>20</v>
      </c>
      <c r="M18" s="29" t="n">
        <f aca="false">SUM(H18:L18)</f>
        <v>100</v>
      </c>
      <c r="N18" s="30" t="s">
        <v>17</v>
      </c>
      <c r="O18" s="36"/>
      <c r="P18" s="40"/>
    </row>
    <row r="19" s="23" customFormat="true" ht="15.95" hidden="false" customHeight="true" outlineLevel="0" collapsed="false">
      <c r="A19" s="24" t="n">
        <v>16</v>
      </c>
      <c r="B19" s="26" t="s">
        <v>67</v>
      </c>
      <c r="C19" s="26" t="s">
        <v>68</v>
      </c>
      <c r="D19" s="35" t="s">
        <v>69</v>
      </c>
      <c r="E19" s="25" t="s">
        <v>66</v>
      </c>
      <c r="F19" s="25" t="n">
        <v>4418</v>
      </c>
      <c r="G19" s="25" t="n">
        <v>27</v>
      </c>
      <c r="H19" s="33" t="n">
        <v>20</v>
      </c>
      <c r="I19" s="26" t="n">
        <v>20</v>
      </c>
      <c r="J19" s="26" t="n">
        <v>20</v>
      </c>
      <c r="K19" s="26" t="n">
        <v>20</v>
      </c>
      <c r="L19" s="34" t="n">
        <v>20</v>
      </c>
      <c r="M19" s="29" t="n">
        <f aca="false">SUM(H19:L19)</f>
        <v>100</v>
      </c>
      <c r="N19" s="30" t="s">
        <v>17</v>
      </c>
      <c r="O19" s="32"/>
      <c r="P19" s="32"/>
    </row>
    <row r="20" s="23" customFormat="true" ht="15.95" hidden="false" customHeight="true" outlineLevel="0" collapsed="false">
      <c r="A20" s="24" t="n">
        <v>17</v>
      </c>
      <c r="B20" s="26" t="s">
        <v>70</v>
      </c>
      <c r="C20" s="26" t="s">
        <v>71</v>
      </c>
      <c r="D20" s="35" t="s">
        <v>72</v>
      </c>
      <c r="E20" s="25" t="s">
        <v>73</v>
      </c>
      <c r="F20" s="25" t="n">
        <v>7576</v>
      </c>
      <c r="G20" s="25" t="n">
        <v>24</v>
      </c>
      <c r="H20" s="37" t="n">
        <v>20</v>
      </c>
      <c r="I20" s="38" t="n">
        <v>20</v>
      </c>
      <c r="J20" s="38" t="n">
        <v>20</v>
      </c>
      <c r="K20" s="38" t="n">
        <v>20</v>
      </c>
      <c r="L20" s="39" t="n">
        <v>20</v>
      </c>
      <c r="M20" s="29" t="n">
        <f aca="false">SUM(H20:L20)</f>
        <v>100</v>
      </c>
      <c r="N20" s="30" t="s">
        <v>17</v>
      </c>
      <c r="O20" s="32"/>
      <c r="P20" s="32"/>
    </row>
    <row r="21" s="23" customFormat="true" ht="15.95" hidden="false" customHeight="true" outlineLevel="0" collapsed="false">
      <c r="A21" s="24" t="n">
        <v>18</v>
      </c>
      <c r="B21" s="26" t="s">
        <v>74</v>
      </c>
      <c r="C21" s="26" t="s">
        <v>75</v>
      </c>
      <c r="D21" s="35" t="s">
        <v>76</v>
      </c>
      <c r="E21" s="25" t="s">
        <v>30</v>
      </c>
      <c r="F21" s="25" t="n">
        <v>6806</v>
      </c>
      <c r="G21" s="25" t="n">
        <v>7</v>
      </c>
      <c r="H21" s="33" t="n">
        <v>20</v>
      </c>
      <c r="I21" s="26" t="n">
        <v>20</v>
      </c>
      <c r="J21" s="26" t="n">
        <v>18</v>
      </c>
      <c r="K21" s="26" t="n">
        <v>20</v>
      </c>
      <c r="L21" s="34" t="n">
        <v>20</v>
      </c>
      <c r="M21" s="29" t="n">
        <f aca="false">SUM(H21:L21)</f>
        <v>98</v>
      </c>
      <c r="N21" s="30" t="s">
        <v>17</v>
      </c>
      <c r="O21" s="32"/>
      <c r="P21" s="32"/>
    </row>
    <row r="22" s="23" customFormat="true" ht="15.95" hidden="false" customHeight="true" outlineLevel="0" collapsed="false">
      <c r="A22" s="24" t="n">
        <v>19</v>
      </c>
      <c r="B22" s="26" t="s">
        <v>77</v>
      </c>
      <c r="C22" s="26" t="s">
        <v>78</v>
      </c>
      <c r="D22" s="35" t="s">
        <v>79</v>
      </c>
      <c r="E22" s="25" t="s">
        <v>16</v>
      </c>
      <c r="F22" s="25" t="n">
        <v>7581</v>
      </c>
      <c r="G22" s="25" t="n">
        <v>24</v>
      </c>
      <c r="H22" s="33" t="n">
        <v>20</v>
      </c>
      <c r="I22" s="26" t="n">
        <v>20</v>
      </c>
      <c r="J22" s="26" t="n">
        <v>15</v>
      </c>
      <c r="K22" s="26" t="n">
        <v>20</v>
      </c>
      <c r="L22" s="34" t="n">
        <v>20</v>
      </c>
      <c r="M22" s="29" t="n">
        <f aca="false">SUM(H22:L22)</f>
        <v>95</v>
      </c>
      <c r="N22" s="30" t="s">
        <v>17</v>
      </c>
      <c r="O22" s="32"/>
      <c r="P22" s="32"/>
    </row>
    <row r="23" s="23" customFormat="true" ht="15.95" hidden="false" customHeight="true" outlineLevel="0" collapsed="false">
      <c r="A23" s="24" t="n">
        <v>20</v>
      </c>
      <c r="B23" s="26" t="s">
        <v>80</v>
      </c>
      <c r="C23" s="26" t="s">
        <v>81</v>
      </c>
      <c r="D23" s="35" t="s">
        <v>82</v>
      </c>
      <c r="E23" s="25" t="s">
        <v>16</v>
      </c>
      <c r="F23" s="25" t="n">
        <v>8109</v>
      </c>
      <c r="G23" s="25" t="n">
        <v>4</v>
      </c>
      <c r="H23" s="33" t="n">
        <v>20</v>
      </c>
      <c r="I23" s="26" t="n">
        <v>20</v>
      </c>
      <c r="J23" s="26" t="n">
        <v>15</v>
      </c>
      <c r="K23" s="26" t="n">
        <v>20</v>
      </c>
      <c r="L23" s="34" t="n">
        <v>20</v>
      </c>
      <c r="M23" s="29" t="n">
        <f aca="false">SUM(H23:L23)</f>
        <v>95</v>
      </c>
      <c r="N23" s="30" t="s">
        <v>17</v>
      </c>
      <c r="O23" s="32"/>
      <c r="P23" s="32"/>
    </row>
    <row r="24" s="23" customFormat="true" ht="15.95" hidden="false" customHeight="true" outlineLevel="0" collapsed="false">
      <c r="A24" s="24" t="n">
        <v>21</v>
      </c>
      <c r="B24" s="26" t="s">
        <v>83</v>
      </c>
      <c r="C24" s="26" t="s">
        <v>14</v>
      </c>
      <c r="D24" s="35" t="s">
        <v>84</v>
      </c>
      <c r="E24" s="25" t="s">
        <v>16</v>
      </c>
      <c r="F24" s="25" t="n">
        <v>4405</v>
      </c>
      <c r="G24" s="25" t="n">
        <v>26</v>
      </c>
      <c r="H24" s="33" t="n">
        <v>20</v>
      </c>
      <c r="I24" s="26" t="n">
        <v>20</v>
      </c>
      <c r="J24" s="26" t="n">
        <v>20</v>
      </c>
      <c r="K24" s="26" t="n">
        <v>20</v>
      </c>
      <c r="L24" s="34" t="n">
        <v>10</v>
      </c>
      <c r="M24" s="29" t="n">
        <f aca="false">SUM(H24:L24)</f>
        <v>90</v>
      </c>
      <c r="N24" s="30" t="s">
        <v>17</v>
      </c>
      <c r="O24" s="32"/>
      <c r="P24" s="32"/>
    </row>
    <row r="25" s="23" customFormat="true" ht="15.95" hidden="false" customHeight="true" outlineLevel="0" collapsed="false">
      <c r="A25" s="24" t="n">
        <v>22</v>
      </c>
      <c r="B25" s="26" t="s">
        <v>85</v>
      </c>
      <c r="C25" s="26" t="s">
        <v>86</v>
      </c>
      <c r="D25" s="35" t="s">
        <v>87</v>
      </c>
      <c r="E25" s="25" t="s">
        <v>16</v>
      </c>
      <c r="F25" s="25" t="n">
        <v>6825</v>
      </c>
      <c r="G25" s="25" t="n">
        <v>6</v>
      </c>
      <c r="H25" s="33" t="n">
        <v>20</v>
      </c>
      <c r="I25" s="26" t="n">
        <v>20</v>
      </c>
      <c r="J25" s="26" t="n">
        <v>20</v>
      </c>
      <c r="K25" s="26" t="n">
        <v>20</v>
      </c>
      <c r="L25" s="34" t="n">
        <v>10</v>
      </c>
      <c r="M25" s="29" t="n">
        <f aca="false">SUM(H25:L25)</f>
        <v>90</v>
      </c>
      <c r="N25" s="30" t="s">
        <v>17</v>
      </c>
      <c r="O25" s="32"/>
      <c r="P25" s="32"/>
    </row>
    <row r="26" s="23" customFormat="true" ht="15.95" hidden="false" customHeight="true" outlineLevel="0" collapsed="false">
      <c r="A26" s="24" t="n">
        <v>23</v>
      </c>
      <c r="B26" s="26" t="s">
        <v>88</v>
      </c>
      <c r="C26" s="26" t="s">
        <v>78</v>
      </c>
      <c r="D26" s="35" t="s">
        <v>89</v>
      </c>
      <c r="E26" s="25" t="s">
        <v>16</v>
      </c>
      <c r="F26" s="25" t="n">
        <v>4647</v>
      </c>
      <c r="G26" s="25" t="n">
        <v>22</v>
      </c>
      <c r="H26" s="33" t="n">
        <v>20</v>
      </c>
      <c r="I26" s="26" t="n">
        <v>20</v>
      </c>
      <c r="J26" s="26" t="n">
        <v>20</v>
      </c>
      <c r="K26" s="26" t="n">
        <v>10</v>
      </c>
      <c r="L26" s="34" t="n">
        <v>20</v>
      </c>
      <c r="M26" s="29" t="n">
        <f aca="false">SUM(H26:L26)</f>
        <v>90</v>
      </c>
      <c r="N26" s="30" t="s">
        <v>17</v>
      </c>
      <c r="O26" s="32"/>
      <c r="P26" s="32"/>
    </row>
    <row r="27" s="23" customFormat="true" ht="15.95" hidden="false" customHeight="true" outlineLevel="0" collapsed="false">
      <c r="A27" s="24" t="n">
        <v>24</v>
      </c>
      <c r="B27" s="26" t="s">
        <v>90</v>
      </c>
      <c r="C27" s="26" t="s">
        <v>91</v>
      </c>
      <c r="D27" s="35" t="s">
        <v>92</v>
      </c>
      <c r="E27" s="25" t="s">
        <v>16</v>
      </c>
      <c r="F27" s="25" t="n">
        <v>7593</v>
      </c>
      <c r="G27" s="25" t="n">
        <v>24</v>
      </c>
      <c r="H27" s="33" t="n">
        <v>20</v>
      </c>
      <c r="I27" s="26" t="n">
        <v>20</v>
      </c>
      <c r="J27" s="26" t="n">
        <v>20</v>
      </c>
      <c r="K27" s="26" t="n">
        <v>20</v>
      </c>
      <c r="L27" s="34" t="n">
        <v>10</v>
      </c>
      <c r="M27" s="29" t="n">
        <f aca="false">SUM(H27:L27)</f>
        <v>90</v>
      </c>
      <c r="N27" s="30" t="s">
        <v>17</v>
      </c>
      <c r="O27" s="32"/>
      <c r="P27" s="32"/>
    </row>
    <row r="28" s="23" customFormat="true" ht="15.95" hidden="false" customHeight="true" outlineLevel="0" collapsed="false">
      <c r="A28" s="24" t="n">
        <v>25</v>
      </c>
      <c r="B28" s="26" t="s">
        <v>93</v>
      </c>
      <c r="C28" s="26" t="s">
        <v>94</v>
      </c>
      <c r="D28" s="35" t="s">
        <v>95</v>
      </c>
      <c r="E28" s="25" t="s">
        <v>16</v>
      </c>
      <c r="F28" s="25" t="n">
        <v>4422</v>
      </c>
      <c r="G28" s="25" t="n">
        <v>27</v>
      </c>
      <c r="H28" s="33" t="n">
        <v>20</v>
      </c>
      <c r="I28" s="26" t="n">
        <v>20</v>
      </c>
      <c r="J28" s="26" t="n">
        <v>10</v>
      </c>
      <c r="K28" s="26" t="n">
        <v>20</v>
      </c>
      <c r="L28" s="34" t="n">
        <v>20</v>
      </c>
      <c r="M28" s="29" t="n">
        <f aca="false">SUM(H28:L28)</f>
        <v>90</v>
      </c>
      <c r="N28" s="30" t="s">
        <v>17</v>
      </c>
      <c r="O28" s="32"/>
      <c r="P28" s="32"/>
    </row>
    <row r="29" s="23" customFormat="true" ht="15.95" hidden="false" customHeight="true" outlineLevel="0" collapsed="false">
      <c r="A29" s="24" t="n">
        <v>26</v>
      </c>
      <c r="B29" s="26" t="s">
        <v>96</v>
      </c>
      <c r="C29" s="26" t="s">
        <v>94</v>
      </c>
      <c r="D29" s="26" t="s">
        <v>95</v>
      </c>
      <c r="E29" s="25" t="s">
        <v>16</v>
      </c>
      <c r="F29" s="25" t="n">
        <v>4447</v>
      </c>
      <c r="G29" s="25" t="n">
        <v>28</v>
      </c>
      <c r="H29" s="33" t="n">
        <v>20</v>
      </c>
      <c r="I29" s="26" t="n">
        <v>20</v>
      </c>
      <c r="J29" s="26" t="n">
        <v>20</v>
      </c>
      <c r="K29" s="26" t="n">
        <v>20</v>
      </c>
      <c r="L29" s="34" t="n">
        <v>10</v>
      </c>
      <c r="M29" s="29" t="n">
        <f aca="false">SUM(H29:L29)</f>
        <v>90</v>
      </c>
      <c r="N29" s="30" t="s">
        <v>17</v>
      </c>
      <c r="O29" s="32"/>
      <c r="P29" s="32"/>
    </row>
    <row r="30" s="23" customFormat="true" ht="15.95" hidden="false" customHeight="true" outlineLevel="0" collapsed="false">
      <c r="A30" s="24" t="n">
        <v>27</v>
      </c>
      <c r="B30" s="26" t="s">
        <v>97</v>
      </c>
      <c r="C30" s="26" t="s">
        <v>98</v>
      </c>
      <c r="D30" s="35" t="s">
        <v>99</v>
      </c>
      <c r="E30" s="25" t="s">
        <v>16</v>
      </c>
      <c r="F30" s="25" t="n">
        <v>6525</v>
      </c>
      <c r="G30" s="25" t="n">
        <v>2</v>
      </c>
      <c r="H30" s="33" t="n">
        <v>20</v>
      </c>
      <c r="I30" s="26" t="n">
        <v>10</v>
      </c>
      <c r="J30" s="26" t="n">
        <v>20</v>
      </c>
      <c r="K30" s="26" t="n">
        <v>20</v>
      </c>
      <c r="L30" s="34" t="n">
        <v>20</v>
      </c>
      <c r="M30" s="29" t="n">
        <f aca="false">SUM(H30:L30)</f>
        <v>90</v>
      </c>
      <c r="N30" s="30" t="s">
        <v>17</v>
      </c>
      <c r="O30" s="32"/>
      <c r="P30" s="32"/>
    </row>
    <row r="31" s="23" customFormat="true" ht="15.95" hidden="false" customHeight="true" outlineLevel="0" collapsed="false">
      <c r="A31" s="24" t="n">
        <v>28</v>
      </c>
      <c r="B31" s="26" t="s">
        <v>100</v>
      </c>
      <c r="C31" s="26" t="s">
        <v>75</v>
      </c>
      <c r="D31" s="35" t="s">
        <v>101</v>
      </c>
      <c r="E31" s="25" t="s">
        <v>30</v>
      </c>
      <c r="F31" s="25" t="n">
        <v>7432</v>
      </c>
      <c r="G31" s="25" t="n">
        <v>6</v>
      </c>
      <c r="H31" s="33" t="n">
        <v>20</v>
      </c>
      <c r="I31" s="26" t="n">
        <v>20</v>
      </c>
      <c r="J31" s="26" t="n">
        <v>20</v>
      </c>
      <c r="K31" s="26" t="n">
        <v>20</v>
      </c>
      <c r="L31" s="34" t="n">
        <v>10</v>
      </c>
      <c r="M31" s="29" t="n">
        <f aca="false">SUM(H31:L31)</f>
        <v>90</v>
      </c>
      <c r="N31" s="30" t="s">
        <v>17</v>
      </c>
      <c r="O31" s="32"/>
      <c r="P31" s="32"/>
    </row>
    <row r="32" s="23" customFormat="true" ht="15.95" hidden="false" customHeight="true" outlineLevel="0" collapsed="false">
      <c r="A32" s="24" t="n">
        <v>29</v>
      </c>
      <c r="B32" s="26" t="s">
        <v>102</v>
      </c>
      <c r="C32" s="26" t="s">
        <v>103</v>
      </c>
      <c r="D32" s="35" t="s">
        <v>104</v>
      </c>
      <c r="E32" s="25" t="s">
        <v>30</v>
      </c>
      <c r="F32" s="25" t="n">
        <v>6628</v>
      </c>
      <c r="G32" s="25" t="n">
        <v>15</v>
      </c>
      <c r="H32" s="41" t="n">
        <v>20</v>
      </c>
      <c r="I32" s="42" t="n">
        <v>20</v>
      </c>
      <c r="J32" s="42" t="n">
        <v>10</v>
      </c>
      <c r="K32" s="42" t="n">
        <v>20</v>
      </c>
      <c r="L32" s="43" t="n">
        <v>20</v>
      </c>
      <c r="M32" s="29" t="n">
        <f aca="false">SUM(H32:L32)</f>
        <v>90</v>
      </c>
      <c r="N32" s="30" t="s">
        <v>17</v>
      </c>
      <c r="O32" s="32"/>
      <c r="P32" s="32"/>
    </row>
    <row r="33" s="23" customFormat="true" ht="15.95" hidden="false" customHeight="true" outlineLevel="0" collapsed="false">
      <c r="A33" s="24" t="n">
        <v>30</v>
      </c>
      <c r="B33" s="26" t="s">
        <v>105</v>
      </c>
      <c r="C33" s="26" t="s">
        <v>75</v>
      </c>
      <c r="D33" s="35" t="s">
        <v>106</v>
      </c>
      <c r="E33" s="25" t="s">
        <v>30</v>
      </c>
      <c r="F33" s="25" t="n">
        <v>6503</v>
      </c>
      <c r="G33" s="25" t="n">
        <v>3</v>
      </c>
      <c r="H33" s="41" t="n">
        <v>20</v>
      </c>
      <c r="I33" s="42" t="n">
        <v>20</v>
      </c>
      <c r="J33" s="42" t="n">
        <v>10</v>
      </c>
      <c r="K33" s="42" t="n">
        <v>20</v>
      </c>
      <c r="L33" s="43" t="n">
        <v>20</v>
      </c>
      <c r="M33" s="29" t="n">
        <f aca="false">SUM(H33:L33)</f>
        <v>90</v>
      </c>
      <c r="N33" s="30" t="s">
        <v>17</v>
      </c>
      <c r="O33" s="32"/>
      <c r="P33" s="32"/>
    </row>
    <row r="34" s="23" customFormat="true" ht="15.95" hidden="false" customHeight="true" outlineLevel="0" collapsed="false">
      <c r="A34" s="24" t="n">
        <v>31</v>
      </c>
      <c r="B34" s="26" t="s">
        <v>107</v>
      </c>
      <c r="C34" s="26" t="s">
        <v>75</v>
      </c>
      <c r="D34" s="35" t="s">
        <v>106</v>
      </c>
      <c r="E34" s="25" t="s">
        <v>30</v>
      </c>
      <c r="F34" s="25" t="n">
        <v>6532</v>
      </c>
      <c r="G34" s="25" t="n">
        <v>2</v>
      </c>
      <c r="H34" s="41" t="n">
        <v>20</v>
      </c>
      <c r="I34" s="42" t="n">
        <v>20</v>
      </c>
      <c r="J34" s="42" t="n">
        <v>10</v>
      </c>
      <c r="K34" s="42" t="n">
        <v>20</v>
      </c>
      <c r="L34" s="43" t="n">
        <v>20</v>
      </c>
      <c r="M34" s="29" t="n">
        <f aca="false">SUM(H34:L34)</f>
        <v>90</v>
      </c>
      <c r="N34" s="30" t="s">
        <v>17</v>
      </c>
      <c r="O34" s="32"/>
      <c r="P34" s="32"/>
    </row>
    <row r="35" s="23" customFormat="true" ht="15.95" hidden="false" customHeight="true" outlineLevel="0" collapsed="false">
      <c r="A35" s="24" t="n">
        <v>32</v>
      </c>
      <c r="B35" s="26" t="s">
        <v>108</v>
      </c>
      <c r="C35" s="26" t="s">
        <v>32</v>
      </c>
      <c r="D35" s="35" t="s">
        <v>109</v>
      </c>
      <c r="E35" s="25" t="s">
        <v>34</v>
      </c>
      <c r="F35" s="25" t="n">
        <v>7445</v>
      </c>
      <c r="G35" s="25" t="n">
        <v>9</v>
      </c>
      <c r="H35" s="41" t="n">
        <v>20</v>
      </c>
      <c r="I35" s="42" t="n">
        <v>20</v>
      </c>
      <c r="J35" s="42" t="n">
        <v>20</v>
      </c>
      <c r="K35" s="42" t="n">
        <v>10</v>
      </c>
      <c r="L35" s="43" t="n">
        <v>20</v>
      </c>
      <c r="M35" s="29" t="n">
        <f aca="false">SUM(H35:L35)</f>
        <v>90</v>
      </c>
      <c r="N35" s="30" t="s">
        <v>17</v>
      </c>
      <c r="O35" s="32"/>
      <c r="P35" s="32"/>
    </row>
    <row r="36" s="23" customFormat="true" ht="15.95" hidden="false" customHeight="true" outlineLevel="0" collapsed="false">
      <c r="A36" s="24" t="n">
        <v>33</v>
      </c>
      <c r="B36" s="26" t="s">
        <v>110</v>
      </c>
      <c r="C36" s="26" t="s">
        <v>111</v>
      </c>
      <c r="D36" s="35" t="s">
        <v>112</v>
      </c>
      <c r="E36" s="25" t="s">
        <v>34</v>
      </c>
      <c r="F36" s="25" t="n">
        <v>6634</v>
      </c>
      <c r="G36" s="25" t="n">
        <v>15</v>
      </c>
      <c r="H36" s="41" t="n">
        <v>20</v>
      </c>
      <c r="I36" s="42" t="n">
        <v>20</v>
      </c>
      <c r="J36" s="42" t="n">
        <v>20</v>
      </c>
      <c r="K36" s="42" t="n">
        <v>20</v>
      </c>
      <c r="L36" s="43" t="n">
        <v>10</v>
      </c>
      <c r="M36" s="29" t="n">
        <f aca="false">SUM(H36:L36)</f>
        <v>90</v>
      </c>
      <c r="N36" s="30" t="s">
        <v>17</v>
      </c>
      <c r="O36" s="32"/>
      <c r="P36" s="32"/>
    </row>
    <row r="37" s="23" customFormat="true" ht="15.95" hidden="false" customHeight="true" outlineLevel="0" collapsed="false">
      <c r="A37" s="24" t="n">
        <v>34</v>
      </c>
      <c r="B37" s="26" t="s">
        <v>113</v>
      </c>
      <c r="C37" s="26" t="s">
        <v>32</v>
      </c>
      <c r="D37" s="35" t="s">
        <v>109</v>
      </c>
      <c r="E37" s="25" t="s">
        <v>34</v>
      </c>
      <c r="F37" s="25" t="n">
        <v>4486</v>
      </c>
      <c r="G37" s="25" t="n">
        <v>8</v>
      </c>
      <c r="H37" s="41" t="n">
        <v>20</v>
      </c>
      <c r="I37" s="42" t="n">
        <v>20</v>
      </c>
      <c r="J37" s="42" t="n">
        <v>20</v>
      </c>
      <c r="K37" s="42" t="n">
        <v>10</v>
      </c>
      <c r="L37" s="43" t="n">
        <v>20</v>
      </c>
      <c r="M37" s="29" t="n">
        <f aca="false">SUM(H37:L37)</f>
        <v>90</v>
      </c>
      <c r="N37" s="30" t="s">
        <v>17</v>
      </c>
      <c r="O37" s="32"/>
      <c r="P37" s="32"/>
    </row>
    <row r="38" s="23" customFormat="true" ht="15.95" hidden="false" customHeight="true" outlineLevel="0" collapsed="false">
      <c r="A38" s="24" t="n">
        <v>35</v>
      </c>
      <c r="B38" s="26" t="s">
        <v>114</v>
      </c>
      <c r="C38" s="26" t="s">
        <v>115</v>
      </c>
      <c r="D38" s="35" t="s">
        <v>116</v>
      </c>
      <c r="E38" s="25" t="s">
        <v>34</v>
      </c>
      <c r="F38" s="25" t="n">
        <v>4964</v>
      </c>
      <c r="G38" s="25" t="n">
        <v>18</v>
      </c>
      <c r="H38" s="41" t="n">
        <v>20</v>
      </c>
      <c r="I38" s="42" t="n">
        <v>20</v>
      </c>
      <c r="J38" s="42" t="n">
        <v>20</v>
      </c>
      <c r="K38" s="42" t="n">
        <v>10</v>
      </c>
      <c r="L38" s="43" t="n">
        <v>20</v>
      </c>
      <c r="M38" s="29" t="n">
        <f aca="false">SUM(H38:L38)</f>
        <v>90</v>
      </c>
      <c r="N38" s="30" t="s">
        <v>17</v>
      </c>
      <c r="O38" s="32"/>
      <c r="P38" s="32"/>
    </row>
    <row r="39" s="23" customFormat="true" ht="15.95" hidden="false" customHeight="true" outlineLevel="0" collapsed="false">
      <c r="A39" s="24" t="n">
        <v>36</v>
      </c>
      <c r="B39" s="26" t="s">
        <v>117</v>
      </c>
      <c r="C39" s="26" t="s">
        <v>118</v>
      </c>
      <c r="D39" s="35" t="s">
        <v>119</v>
      </c>
      <c r="E39" s="25" t="s">
        <v>41</v>
      </c>
      <c r="F39" s="25" t="n">
        <v>4982</v>
      </c>
      <c r="G39" s="25" t="n">
        <v>17</v>
      </c>
      <c r="H39" s="41" t="n">
        <v>20</v>
      </c>
      <c r="I39" s="42" t="n">
        <v>20</v>
      </c>
      <c r="J39" s="42" t="n">
        <v>20</v>
      </c>
      <c r="K39" s="42" t="n">
        <v>20</v>
      </c>
      <c r="L39" s="43" t="n">
        <v>10</v>
      </c>
      <c r="M39" s="29" t="n">
        <f aca="false">SUM(H39:L39)</f>
        <v>90</v>
      </c>
      <c r="N39" s="30" t="s">
        <v>17</v>
      </c>
      <c r="O39" s="32"/>
      <c r="P39" s="32"/>
    </row>
    <row r="40" s="23" customFormat="true" ht="15.95" hidden="false" customHeight="true" outlineLevel="0" collapsed="false">
      <c r="A40" s="24" t="n">
        <v>37</v>
      </c>
      <c r="B40" s="26" t="s">
        <v>120</v>
      </c>
      <c r="C40" s="26" t="s">
        <v>121</v>
      </c>
      <c r="D40" s="35" t="s">
        <v>122</v>
      </c>
      <c r="E40" s="25" t="s">
        <v>41</v>
      </c>
      <c r="F40" s="25" t="n">
        <v>7003</v>
      </c>
      <c r="G40" s="25" t="n">
        <v>29</v>
      </c>
      <c r="H40" s="41" t="n">
        <v>20</v>
      </c>
      <c r="I40" s="42" t="n">
        <v>20</v>
      </c>
      <c r="J40" s="42" t="n">
        <v>20</v>
      </c>
      <c r="K40" s="42" t="n">
        <v>10</v>
      </c>
      <c r="L40" s="43" t="n">
        <v>20</v>
      </c>
      <c r="M40" s="29" t="n">
        <f aca="false">SUM(H40:L40)</f>
        <v>90</v>
      </c>
      <c r="N40" s="30" t="s">
        <v>17</v>
      </c>
      <c r="O40" s="32"/>
      <c r="P40" s="32"/>
    </row>
    <row r="41" s="23" customFormat="true" ht="15.95" hidden="false" customHeight="true" outlineLevel="0" collapsed="false">
      <c r="A41" s="24" t="n">
        <v>38</v>
      </c>
      <c r="B41" s="26" t="s">
        <v>123</v>
      </c>
      <c r="C41" s="26" t="s">
        <v>43</v>
      </c>
      <c r="D41" s="35" t="s">
        <v>124</v>
      </c>
      <c r="E41" s="25" t="s">
        <v>45</v>
      </c>
      <c r="F41" s="25" t="n">
        <v>6411</v>
      </c>
      <c r="G41" s="25" t="n">
        <v>3</v>
      </c>
      <c r="H41" s="41" t="n">
        <v>20</v>
      </c>
      <c r="I41" s="42" t="n">
        <v>20</v>
      </c>
      <c r="J41" s="42" t="n">
        <v>10</v>
      </c>
      <c r="K41" s="42" t="n">
        <v>20</v>
      </c>
      <c r="L41" s="43" t="n">
        <v>20</v>
      </c>
      <c r="M41" s="29" t="n">
        <f aca="false">SUM(H41:L41)</f>
        <v>90</v>
      </c>
      <c r="N41" s="30" t="s">
        <v>17</v>
      </c>
      <c r="O41" s="32"/>
      <c r="P41" s="32"/>
    </row>
    <row r="42" s="23" customFormat="true" ht="15.95" hidden="false" customHeight="true" outlineLevel="0" collapsed="false">
      <c r="A42" s="24" t="n">
        <v>39</v>
      </c>
      <c r="B42" s="26" t="s">
        <v>125</v>
      </c>
      <c r="C42" s="26" t="s">
        <v>43</v>
      </c>
      <c r="D42" s="35" t="s">
        <v>126</v>
      </c>
      <c r="E42" s="25" t="s">
        <v>45</v>
      </c>
      <c r="F42" s="25" t="n">
        <v>4874</v>
      </c>
      <c r="G42" s="25" t="n">
        <v>5</v>
      </c>
      <c r="H42" s="41" t="n">
        <v>20</v>
      </c>
      <c r="I42" s="42" t="n">
        <v>20</v>
      </c>
      <c r="J42" s="42" t="n">
        <v>20</v>
      </c>
      <c r="K42" s="42" t="n">
        <v>20</v>
      </c>
      <c r="L42" s="43" t="n">
        <v>10</v>
      </c>
      <c r="M42" s="29" t="n">
        <f aca="false">SUM(H42:L42)</f>
        <v>90</v>
      </c>
      <c r="N42" s="30" t="s">
        <v>17</v>
      </c>
      <c r="O42" s="32"/>
      <c r="P42" s="32"/>
    </row>
    <row r="43" s="23" customFormat="true" ht="15.95" hidden="false" customHeight="true" outlineLevel="0" collapsed="false">
      <c r="A43" s="24" t="n">
        <v>40</v>
      </c>
      <c r="B43" s="26" t="s">
        <v>127</v>
      </c>
      <c r="C43" s="26" t="s">
        <v>57</v>
      </c>
      <c r="D43" s="35" t="s">
        <v>128</v>
      </c>
      <c r="E43" s="25" t="s">
        <v>55</v>
      </c>
      <c r="F43" s="25" t="n">
        <v>7448</v>
      </c>
      <c r="G43" s="25" t="n">
        <v>14</v>
      </c>
      <c r="H43" s="41" t="n">
        <v>20</v>
      </c>
      <c r="I43" s="42" t="n">
        <v>20</v>
      </c>
      <c r="J43" s="42" t="n">
        <v>20</v>
      </c>
      <c r="K43" s="42" t="n">
        <v>10</v>
      </c>
      <c r="L43" s="43" t="n">
        <v>20</v>
      </c>
      <c r="M43" s="29" t="n">
        <f aca="false">SUM(H43:L43)</f>
        <v>90</v>
      </c>
      <c r="N43" s="30" t="s">
        <v>17</v>
      </c>
      <c r="O43" s="32"/>
      <c r="P43" s="32"/>
    </row>
    <row r="44" s="23" customFormat="true" ht="15.95" hidden="false" customHeight="true" outlineLevel="0" collapsed="false">
      <c r="A44" s="24" t="n">
        <v>41</v>
      </c>
      <c r="B44" s="26" t="s">
        <v>129</v>
      </c>
      <c r="C44" s="26" t="s">
        <v>53</v>
      </c>
      <c r="D44" s="35" t="s">
        <v>54</v>
      </c>
      <c r="E44" s="25" t="s">
        <v>55</v>
      </c>
      <c r="F44" s="25" t="n">
        <v>7450</v>
      </c>
      <c r="G44" s="25" t="n">
        <v>14</v>
      </c>
      <c r="H44" s="41" t="n">
        <v>20</v>
      </c>
      <c r="I44" s="42" t="n">
        <v>20</v>
      </c>
      <c r="J44" s="42" t="n">
        <v>20</v>
      </c>
      <c r="K44" s="42" t="n">
        <v>20</v>
      </c>
      <c r="L44" s="43" t="n">
        <v>10</v>
      </c>
      <c r="M44" s="29" t="n">
        <f aca="false">SUM(H44:L44)</f>
        <v>90</v>
      </c>
      <c r="N44" s="30" t="s">
        <v>17</v>
      </c>
      <c r="O44" s="32"/>
      <c r="P44" s="32"/>
    </row>
    <row r="45" s="23" customFormat="true" ht="15.95" hidden="false" customHeight="true" outlineLevel="0" collapsed="false">
      <c r="A45" s="24" t="n">
        <v>42</v>
      </c>
      <c r="B45" s="26" t="s">
        <v>130</v>
      </c>
      <c r="C45" s="26" t="s">
        <v>131</v>
      </c>
      <c r="D45" s="35" t="s">
        <v>132</v>
      </c>
      <c r="E45" s="25" t="s">
        <v>133</v>
      </c>
      <c r="F45" s="25" t="n">
        <v>7344</v>
      </c>
      <c r="G45" s="25" t="n">
        <v>18</v>
      </c>
      <c r="H45" s="41" t="n">
        <v>20</v>
      </c>
      <c r="I45" s="42" t="n">
        <v>20</v>
      </c>
      <c r="J45" s="42" t="n">
        <v>20</v>
      </c>
      <c r="K45" s="42" t="n">
        <v>10</v>
      </c>
      <c r="L45" s="43" t="n">
        <v>20</v>
      </c>
      <c r="M45" s="29" t="n">
        <f aca="false">SUM(H45:L45)</f>
        <v>90</v>
      </c>
      <c r="N45" s="30" t="s">
        <v>17</v>
      </c>
      <c r="O45" s="32"/>
      <c r="P45" s="32"/>
    </row>
    <row r="46" s="23" customFormat="true" ht="15.95" hidden="false" customHeight="true" outlineLevel="0" collapsed="false">
      <c r="A46" s="24" t="n">
        <v>43</v>
      </c>
      <c r="B46" s="26" t="s">
        <v>134</v>
      </c>
      <c r="C46" s="26" t="s">
        <v>135</v>
      </c>
      <c r="D46" s="35" t="s">
        <v>136</v>
      </c>
      <c r="E46" s="25" t="s">
        <v>133</v>
      </c>
      <c r="F46" s="25" t="n">
        <v>4691</v>
      </c>
      <c r="G46" s="25" t="n">
        <v>32</v>
      </c>
      <c r="H46" s="41" t="n">
        <v>20</v>
      </c>
      <c r="I46" s="42" t="n">
        <v>20</v>
      </c>
      <c r="J46" s="42" t="n">
        <v>20</v>
      </c>
      <c r="K46" s="42" t="n">
        <v>20</v>
      </c>
      <c r="L46" s="43" t="n">
        <v>10</v>
      </c>
      <c r="M46" s="29" t="n">
        <f aca="false">SUM(H46:L46)</f>
        <v>90</v>
      </c>
      <c r="N46" s="30" t="s">
        <v>17</v>
      </c>
      <c r="O46" s="32"/>
      <c r="P46" s="32"/>
    </row>
    <row r="47" s="23" customFormat="true" ht="15.95" hidden="false" customHeight="true" outlineLevel="0" collapsed="false">
      <c r="A47" s="24" t="n">
        <v>44</v>
      </c>
      <c r="B47" s="26" t="s">
        <v>137</v>
      </c>
      <c r="C47" s="25" t="s">
        <v>138</v>
      </c>
      <c r="D47" s="35" t="s">
        <v>139</v>
      </c>
      <c r="E47" s="25" t="s">
        <v>133</v>
      </c>
      <c r="F47" s="25" t="n">
        <v>4472</v>
      </c>
      <c r="G47" s="25" t="n">
        <v>1</v>
      </c>
      <c r="H47" s="41" t="n">
        <v>20</v>
      </c>
      <c r="I47" s="42" t="n">
        <v>20</v>
      </c>
      <c r="J47" s="42" t="n">
        <v>10</v>
      </c>
      <c r="K47" s="42" t="n">
        <v>20</v>
      </c>
      <c r="L47" s="43" t="n">
        <v>20</v>
      </c>
      <c r="M47" s="29" t="n">
        <f aca="false">SUM(H47:L47)</f>
        <v>90</v>
      </c>
      <c r="N47" s="30" t="s">
        <v>17</v>
      </c>
      <c r="O47" s="32"/>
      <c r="P47" s="32"/>
    </row>
    <row r="48" s="23" customFormat="true" ht="15.95" hidden="false" customHeight="true" outlineLevel="0" collapsed="false">
      <c r="A48" s="24" t="n">
        <v>45</v>
      </c>
      <c r="B48" s="26" t="s">
        <v>140</v>
      </c>
      <c r="C48" s="26" t="s">
        <v>141</v>
      </c>
      <c r="D48" s="35" t="s">
        <v>142</v>
      </c>
      <c r="E48" s="25" t="s">
        <v>62</v>
      </c>
      <c r="F48" s="25" t="n">
        <v>7675</v>
      </c>
      <c r="G48" s="25" t="n">
        <v>32</v>
      </c>
      <c r="H48" s="41" t="n">
        <v>20</v>
      </c>
      <c r="I48" s="42" t="n">
        <v>20</v>
      </c>
      <c r="J48" s="42" t="n">
        <v>10</v>
      </c>
      <c r="K48" s="42" t="n">
        <v>20</v>
      </c>
      <c r="L48" s="43" t="n">
        <v>20</v>
      </c>
      <c r="M48" s="29" t="n">
        <f aca="false">SUM(H48:L48)</f>
        <v>90</v>
      </c>
      <c r="N48" s="30" t="s">
        <v>17</v>
      </c>
      <c r="O48" s="32"/>
      <c r="P48" s="32"/>
    </row>
    <row r="49" s="23" customFormat="true" ht="15.95" hidden="false" customHeight="true" outlineLevel="0" collapsed="false">
      <c r="A49" s="24" t="n">
        <v>46</v>
      </c>
      <c r="B49" s="26" t="s">
        <v>143</v>
      </c>
      <c r="C49" s="25" t="s">
        <v>60</v>
      </c>
      <c r="D49" s="35" t="s">
        <v>144</v>
      </c>
      <c r="E49" s="25" t="s">
        <v>62</v>
      </c>
      <c r="F49" s="25" t="n">
        <v>4500</v>
      </c>
      <c r="G49" s="25" t="n">
        <v>8</v>
      </c>
      <c r="H49" s="41" t="n">
        <v>20</v>
      </c>
      <c r="I49" s="42" t="n">
        <v>20</v>
      </c>
      <c r="J49" s="42" t="n">
        <v>20</v>
      </c>
      <c r="K49" s="42" t="n">
        <v>20</v>
      </c>
      <c r="L49" s="43" t="n">
        <v>10</v>
      </c>
      <c r="M49" s="29" t="n">
        <f aca="false">SUM(H49:L49)</f>
        <v>90</v>
      </c>
      <c r="N49" s="30" t="s">
        <v>17</v>
      </c>
      <c r="O49" s="32"/>
      <c r="P49" s="32"/>
    </row>
    <row r="50" s="23" customFormat="true" ht="15.95" hidden="false" customHeight="true" outlineLevel="0" collapsed="false">
      <c r="A50" s="24" t="n">
        <v>47</v>
      </c>
      <c r="B50" s="26" t="s">
        <v>145</v>
      </c>
      <c r="C50" s="26" t="s">
        <v>146</v>
      </c>
      <c r="D50" s="35" t="s">
        <v>147</v>
      </c>
      <c r="E50" s="25" t="s">
        <v>66</v>
      </c>
      <c r="F50" s="25" t="n">
        <v>4983</v>
      </c>
      <c r="G50" s="25" t="n">
        <v>17</v>
      </c>
      <c r="H50" s="41" t="n">
        <v>20</v>
      </c>
      <c r="I50" s="42" t="n">
        <v>10</v>
      </c>
      <c r="J50" s="42" t="n">
        <v>20</v>
      </c>
      <c r="K50" s="42" t="n">
        <v>20</v>
      </c>
      <c r="L50" s="43" t="n">
        <v>20</v>
      </c>
      <c r="M50" s="29" t="n">
        <f aca="false">SUM(H50:L50)</f>
        <v>90</v>
      </c>
      <c r="N50" s="30" t="s">
        <v>17</v>
      </c>
      <c r="O50" s="32"/>
      <c r="P50" s="32"/>
    </row>
    <row r="51" s="23" customFormat="true" ht="15.95" hidden="false" customHeight="true" outlineLevel="0" collapsed="false">
      <c r="A51" s="24" t="n">
        <v>48</v>
      </c>
      <c r="B51" s="26" t="s">
        <v>148</v>
      </c>
      <c r="C51" s="26" t="s">
        <v>149</v>
      </c>
      <c r="D51" s="35" t="s">
        <v>150</v>
      </c>
      <c r="E51" s="25" t="s">
        <v>66</v>
      </c>
      <c r="F51" s="25" t="n">
        <v>6642</v>
      </c>
      <c r="G51" s="25" t="n">
        <v>15</v>
      </c>
      <c r="H51" s="41" t="n">
        <v>20</v>
      </c>
      <c r="I51" s="42" t="n">
        <v>20</v>
      </c>
      <c r="J51" s="42" t="n">
        <v>20</v>
      </c>
      <c r="K51" s="42" t="n">
        <v>10</v>
      </c>
      <c r="L51" s="43" t="n">
        <v>20</v>
      </c>
      <c r="M51" s="29" t="n">
        <f aca="false">SUM(H51:L51)</f>
        <v>90</v>
      </c>
      <c r="N51" s="30" t="s">
        <v>17</v>
      </c>
      <c r="O51" s="32"/>
      <c r="P51" s="32"/>
    </row>
    <row r="52" s="23" customFormat="true" ht="15.95" hidden="false" customHeight="true" outlineLevel="0" collapsed="false">
      <c r="A52" s="24" t="n">
        <v>49</v>
      </c>
      <c r="B52" s="26" t="s">
        <v>151</v>
      </c>
      <c r="C52" s="25" t="s">
        <v>152</v>
      </c>
      <c r="D52" s="35" t="s">
        <v>153</v>
      </c>
      <c r="E52" s="25" t="s">
        <v>154</v>
      </c>
      <c r="F52" s="25" t="n">
        <v>5673</v>
      </c>
      <c r="G52" s="25" t="n">
        <v>14</v>
      </c>
      <c r="H52" s="41" t="n">
        <v>20</v>
      </c>
      <c r="I52" s="42" t="n">
        <v>10</v>
      </c>
      <c r="J52" s="42" t="n">
        <v>20</v>
      </c>
      <c r="K52" s="42" t="n">
        <v>20</v>
      </c>
      <c r="L52" s="43" t="n">
        <v>20</v>
      </c>
      <c r="M52" s="29" t="n">
        <f aca="false">SUM(H52:L52)</f>
        <v>90</v>
      </c>
      <c r="N52" s="30" t="s">
        <v>17</v>
      </c>
      <c r="O52" s="32"/>
      <c r="P52" s="32"/>
    </row>
    <row r="53" s="23" customFormat="true" ht="15.95" hidden="false" customHeight="true" outlineLevel="0" collapsed="false">
      <c r="A53" s="24" t="n">
        <v>50</v>
      </c>
      <c r="B53" s="26" t="s">
        <v>155</v>
      </c>
      <c r="C53" s="26" t="s">
        <v>71</v>
      </c>
      <c r="D53" s="35" t="s">
        <v>156</v>
      </c>
      <c r="E53" s="25" t="s">
        <v>73</v>
      </c>
      <c r="F53" s="25" t="n">
        <v>7155</v>
      </c>
      <c r="G53" s="25" t="n">
        <v>26</v>
      </c>
      <c r="H53" s="41" t="n">
        <v>20</v>
      </c>
      <c r="I53" s="42" t="n">
        <v>20</v>
      </c>
      <c r="J53" s="42" t="n">
        <v>20</v>
      </c>
      <c r="K53" s="42" t="n">
        <v>20</v>
      </c>
      <c r="L53" s="43" t="n">
        <v>10</v>
      </c>
      <c r="M53" s="29" t="n">
        <f aca="false">SUM(H53:L53)</f>
        <v>90</v>
      </c>
      <c r="N53" s="30" t="s">
        <v>17</v>
      </c>
      <c r="O53" s="32"/>
      <c r="P53" s="32"/>
    </row>
    <row r="54" s="23" customFormat="true" ht="15.95" hidden="false" customHeight="true" outlineLevel="0" collapsed="false">
      <c r="A54" s="24" t="n">
        <v>51</v>
      </c>
      <c r="B54" s="26" t="s">
        <v>157</v>
      </c>
      <c r="C54" s="26" t="s">
        <v>158</v>
      </c>
      <c r="D54" s="35" t="s">
        <v>159</v>
      </c>
      <c r="E54" s="25" t="s">
        <v>73</v>
      </c>
      <c r="F54" s="25" t="n">
        <v>6802</v>
      </c>
      <c r="G54" s="25" t="n">
        <v>7</v>
      </c>
      <c r="H54" s="41" t="n">
        <v>20</v>
      </c>
      <c r="I54" s="42" t="n">
        <v>20</v>
      </c>
      <c r="J54" s="42" t="n">
        <v>20</v>
      </c>
      <c r="K54" s="42" t="n">
        <v>10</v>
      </c>
      <c r="L54" s="43" t="n">
        <v>20</v>
      </c>
      <c r="M54" s="29" t="n">
        <f aca="false">SUM(H54:L54)</f>
        <v>90</v>
      </c>
      <c r="N54" s="30" t="s">
        <v>17</v>
      </c>
      <c r="O54" s="32"/>
      <c r="P54" s="32"/>
    </row>
    <row r="55" s="23" customFormat="true" ht="15.95" hidden="false" customHeight="true" outlineLevel="0" collapsed="false">
      <c r="A55" s="24" t="n">
        <v>52</v>
      </c>
      <c r="B55" s="26" t="s">
        <v>160</v>
      </c>
      <c r="C55" s="26" t="s">
        <v>71</v>
      </c>
      <c r="D55" s="35" t="s">
        <v>161</v>
      </c>
      <c r="E55" s="25" t="s">
        <v>73</v>
      </c>
      <c r="F55" s="25" t="n">
        <v>7598</v>
      </c>
      <c r="G55" s="25" t="n">
        <v>25</v>
      </c>
      <c r="H55" s="41" t="n">
        <v>20</v>
      </c>
      <c r="I55" s="42" t="n">
        <v>20</v>
      </c>
      <c r="J55" s="42" t="n">
        <v>10</v>
      </c>
      <c r="K55" s="42" t="n">
        <v>20</v>
      </c>
      <c r="L55" s="43" t="n">
        <v>20</v>
      </c>
      <c r="M55" s="29" t="n">
        <f aca="false">SUM(H55:L55)</f>
        <v>90</v>
      </c>
      <c r="N55" s="30" t="s">
        <v>17</v>
      </c>
      <c r="O55" s="32"/>
      <c r="P55" s="32"/>
    </row>
    <row r="56" s="23" customFormat="true" ht="15.95" hidden="false" customHeight="true" outlineLevel="0" collapsed="false">
      <c r="A56" s="24" t="n">
        <v>53</v>
      </c>
      <c r="B56" s="26" t="s">
        <v>162</v>
      </c>
      <c r="C56" s="26" t="s">
        <v>158</v>
      </c>
      <c r="D56" s="35" t="s">
        <v>159</v>
      </c>
      <c r="E56" s="25" t="s">
        <v>73</v>
      </c>
      <c r="F56" s="25" t="n">
        <v>4915</v>
      </c>
      <c r="G56" s="25" t="n">
        <v>8</v>
      </c>
      <c r="H56" s="41" t="n">
        <v>20</v>
      </c>
      <c r="I56" s="42" t="n">
        <v>20</v>
      </c>
      <c r="J56" s="42" t="n">
        <v>20</v>
      </c>
      <c r="K56" s="42" t="n">
        <v>10</v>
      </c>
      <c r="L56" s="43" t="n">
        <v>20</v>
      </c>
      <c r="M56" s="29" t="n">
        <f aca="false">SUM(H56:L56)</f>
        <v>90</v>
      </c>
      <c r="N56" s="30" t="s">
        <v>17</v>
      </c>
      <c r="O56" s="32"/>
      <c r="P56" s="32"/>
    </row>
    <row r="57" s="23" customFormat="true" ht="15.95" hidden="false" customHeight="true" outlineLevel="0" collapsed="false">
      <c r="A57" s="44" t="n">
        <v>54</v>
      </c>
      <c r="B57" s="45" t="s">
        <v>163</v>
      </c>
      <c r="C57" s="45" t="s">
        <v>164</v>
      </c>
      <c r="D57" s="46" t="s">
        <v>165</v>
      </c>
      <c r="E57" s="47" t="s">
        <v>166</v>
      </c>
      <c r="F57" s="47" t="n">
        <v>4884</v>
      </c>
      <c r="G57" s="47" t="n">
        <v>12</v>
      </c>
      <c r="H57" s="48" t="n">
        <v>20</v>
      </c>
      <c r="I57" s="45" t="n">
        <v>20</v>
      </c>
      <c r="J57" s="45" t="n">
        <v>20</v>
      </c>
      <c r="K57" s="45" t="n">
        <v>20</v>
      </c>
      <c r="L57" s="49" t="n">
        <v>10</v>
      </c>
      <c r="M57" s="50" t="n">
        <f aca="false">SUM(H57:L57)</f>
        <v>90</v>
      </c>
      <c r="N57" s="51" t="s">
        <v>17</v>
      </c>
      <c r="O57" s="32"/>
      <c r="P57" s="32"/>
    </row>
    <row r="58" s="23" customFormat="true" ht="15.95" hidden="false" customHeight="true" outlineLevel="0" collapsed="false">
      <c r="A58" s="52" t="n">
        <v>55</v>
      </c>
      <c r="B58" s="53" t="s">
        <v>167</v>
      </c>
      <c r="C58" s="53" t="s">
        <v>50</v>
      </c>
      <c r="D58" s="54" t="s">
        <v>51</v>
      </c>
      <c r="E58" s="55" t="s">
        <v>45</v>
      </c>
      <c r="F58" s="55" t="n">
        <v>6808</v>
      </c>
      <c r="G58" s="55" t="n">
        <v>7</v>
      </c>
      <c r="H58" s="56" t="n">
        <v>20</v>
      </c>
      <c r="I58" s="57" t="n">
        <v>20</v>
      </c>
      <c r="J58" s="57" t="n">
        <v>20</v>
      </c>
      <c r="K58" s="57" t="n">
        <v>10</v>
      </c>
      <c r="L58" s="58" t="n">
        <v>18</v>
      </c>
      <c r="M58" s="59" t="n">
        <f aca="false">SUM(H58:L58)</f>
        <v>88</v>
      </c>
      <c r="N58" s="60" t="s">
        <v>168</v>
      </c>
      <c r="O58" s="32"/>
      <c r="P58" s="32"/>
    </row>
    <row r="59" s="23" customFormat="true" ht="15.95" hidden="false" customHeight="true" outlineLevel="0" collapsed="false">
      <c r="A59" s="52" t="n">
        <v>56</v>
      </c>
      <c r="B59" s="53" t="s">
        <v>169</v>
      </c>
      <c r="C59" s="53" t="s">
        <v>170</v>
      </c>
      <c r="D59" s="54" t="s">
        <v>171</v>
      </c>
      <c r="E59" s="55" t="s">
        <v>16</v>
      </c>
      <c r="F59" s="55" t="n">
        <v>4700</v>
      </c>
      <c r="G59" s="55" t="n">
        <v>32</v>
      </c>
      <c r="H59" s="56" t="n">
        <v>20</v>
      </c>
      <c r="I59" s="57" t="n">
        <v>20</v>
      </c>
      <c r="J59" s="57" t="n">
        <v>5</v>
      </c>
      <c r="K59" s="57" t="n">
        <v>20</v>
      </c>
      <c r="L59" s="58" t="n">
        <v>20</v>
      </c>
      <c r="M59" s="59" t="n">
        <f aca="false">SUM(H59:L59)</f>
        <v>85</v>
      </c>
      <c r="N59" s="60" t="s">
        <v>168</v>
      </c>
      <c r="O59" s="32"/>
      <c r="P59" s="32"/>
    </row>
    <row r="60" s="23" customFormat="true" ht="15.95" hidden="false" customHeight="true" outlineLevel="0" collapsed="false">
      <c r="A60" s="52" t="n">
        <v>57</v>
      </c>
      <c r="B60" s="61" t="s">
        <v>172</v>
      </c>
      <c r="C60" s="61" t="s">
        <v>173</v>
      </c>
      <c r="D60" s="53" t="s">
        <v>174</v>
      </c>
      <c r="E60" s="62" t="s">
        <v>16</v>
      </c>
      <c r="F60" s="62" t="n">
        <v>4956</v>
      </c>
      <c r="G60" s="62" t="n">
        <v>18</v>
      </c>
      <c r="H60" s="63" t="n">
        <v>20</v>
      </c>
      <c r="I60" s="55" t="n">
        <v>20</v>
      </c>
      <c r="J60" s="55" t="n">
        <v>15</v>
      </c>
      <c r="K60" s="55" t="n">
        <v>20</v>
      </c>
      <c r="L60" s="64" t="n">
        <v>10</v>
      </c>
      <c r="M60" s="59" t="n">
        <f aca="false">SUM(H60:L60)</f>
        <v>85</v>
      </c>
      <c r="N60" s="60" t="s">
        <v>168</v>
      </c>
      <c r="O60" s="65"/>
      <c r="P60" s="65"/>
    </row>
    <row r="61" s="23" customFormat="true" ht="15.95" hidden="false" customHeight="true" outlineLevel="0" collapsed="false">
      <c r="A61" s="52" t="n">
        <v>58</v>
      </c>
      <c r="B61" s="61" t="s">
        <v>175</v>
      </c>
      <c r="C61" s="61" t="s">
        <v>176</v>
      </c>
      <c r="D61" s="61" t="s">
        <v>177</v>
      </c>
      <c r="E61" s="62" t="s">
        <v>30</v>
      </c>
      <c r="F61" s="62" t="n">
        <v>7058</v>
      </c>
      <c r="G61" s="62" t="n">
        <v>30</v>
      </c>
      <c r="H61" s="66" t="n">
        <v>20</v>
      </c>
      <c r="I61" s="53" t="n">
        <v>20</v>
      </c>
      <c r="J61" s="53" t="n">
        <v>5</v>
      </c>
      <c r="K61" s="53" t="n">
        <v>20</v>
      </c>
      <c r="L61" s="67" t="n">
        <v>20</v>
      </c>
      <c r="M61" s="59" t="n">
        <f aca="false">SUM(H61:L61)</f>
        <v>85</v>
      </c>
      <c r="N61" s="60" t="s">
        <v>168</v>
      </c>
      <c r="O61" s="65"/>
      <c r="P61" s="65"/>
    </row>
    <row r="62" s="23" customFormat="true" ht="15.95" hidden="false" customHeight="true" outlineLevel="0" collapsed="false">
      <c r="A62" s="52" t="n">
        <v>59</v>
      </c>
      <c r="B62" s="61" t="s">
        <v>178</v>
      </c>
      <c r="C62" s="61" t="s">
        <v>179</v>
      </c>
      <c r="D62" s="61" t="s">
        <v>180</v>
      </c>
      <c r="E62" s="62" t="s">
        <v>34</v>
      </c>
      <c r="F62" s="62" t="n">
        <v>4544</v>
      </c>
      <c r="G62" s="62" t="n">
        <v>20</v>
      </c>
      <c r="H62" s="66" t="n">
        <v>20</v>
      </c>
      <c r="I62" s="53" t="n">
        <v>20</v>
      </c>
      <c r="J62" s="53" t="n">
        <v>5</v>
      </c>
      <c r="K62" s="53" t="n">
        <v>20</v>
      </c>
      <c r="L62" s="67" t="n">
        <v>20</v>
      </c>
      <c r="M62" s="59" t="n">
        <f aca="false">SUM(H62:L62)</f>
        <v>85</v>
      </c>
      <c r="N62" s="60" t="s">
        <v>168</v>
      </c>
      <c r="O62" s="65"/>
      <c r="P62" s="65"/>
    </row>
    <row r="63" s="23" customFormat="true" ht="15.95" hidden="false" customHeight="true" outlineLevel="0" collapsed="false">
      <c r="A63" s="52" t="n">
        <v>60</v>
      </c>
      <c r="B63" s="61" t="s">
        <v>181</v>
      </c>
      <c r="C63" s="61" t="s">
        <v>182</v>
      </c>
      <c r="D63" s="61" t="s">
        <v>183</v>
      </c>
      <c r="E63" s="62" t="s">
        <v>55</v>
      </c>
      <c r="F63" s="62" t="n">
        <v>7496</v>
      </c>
      <c r="G63" s="62" t="n">
        <v>16</v>
      </c>
      <c r="H63" s="66" t="n">
        <v>20</v>
      </c>
      <c r="I63" s="53" t="n">
        <v>20</v>
      </c>
      <c r="J63" s="53" t="n">
        <v>15</v>
      </c>
      <c r="K63" s="53" t="n">
        <v>10</v>
      </c>
      <c r="L63" s="67" t="n">
        <v>20</v>
      </c>
      <c r="M63" s="59" t="n">
        <f aca="false">SUM(H63:L63)</f>
        <v>85</v>
      </c>
      <c r="N63" s="60" t="s">
        <v>168</v>
      </c>
      <c r="O63" s="65"/>
      <c r="P63" s="65"/>
    </row>
    <row r="64" s="23" customFormat="true" ht="15.95" hidden="false" customHeight="true" outlineLevel="0" collapsed="false">
      <c r="A64" s="52" t="n">
        <v>61</v>
      </c>
      <c r="B64" s="61" t="s">
        <v>184</v>
      </c>
      <c r="C64" s="61" t="s">
        <v>64</v>
      </c>
      <c r="D64" s="53" t="s">
        <v>185</v>
      </c>
      <c r="E64" s="62" t="s">
        <v>66</v>
      </c>
      <c r="F64" s="62" t="n">
        <v>4684</v>
      </c>
      <c r="G64" s="62" t="n">
        <v>32</v>
      </c>
      <c r="H64" s="66" t="n">
        <v>20</v>
      </c>
      <c r="I64" s="53" t="n">
        <v>20</v>
      </c>
      <c r="J64" s="53" t="n">
        <v>15</v>
      </c>
      <c r="K64" s="53" t="n">
        <v>20</v>
      </c>
      <c r="L64" s="67" t="n">
        <v>10</v>
      </c>
      <c r="M64" s="59" t="n">
        <f aca="false">SUM(H64:L64)</f>
        <v>85</v>
      </c>
      <c r="N64" s="60" t="s">
        <v>168</v>
      </c>
      <c r="O64" s="65"/>
      <c r="P64" s="65"/>
    </row>
    <row r="65" s="23" customFormat="true" ht="15.95" hidden="false" customHeight="true" outlineLevel="0" collapsed="false">
      <c r="A65" s="52" t="n">
        <v>62</v>
      </c>
      <c r="B65" s="61" t="s">
        <v>186</v>
      </c>
      <c r="C65" s="61" t="s">
        <v>71</v>
      </c>
      <c r="D65" s="61" t="s">
        <v>161</v>
      </c>
      <c r="E65" s="62" t="s">
        <v>73</v>
      </c>
      <c r="F65" s="62" t="n">
        <v>7562</v>
      </c>
      <c r="G65" s="62" t="n">
        <v>23</v>
      </c>
      <c r="H65" s="66" t="n">
        <v>20</v>
      </c>
      <c r="I65" s="53" t="n">
        <v>20</v>
      </c>
      <c r="J65" s="53" t="n">
        <v>15</v>
      </c>
      <c r="K65" s="53" t="n">
        <v>10</v>
      </c>
      <c r="L65" s="67" t="n">
        <v>20</v>
      </c>
      <c r="M65" s="59" t="n">
        <f aca="false">SUM(H65:L65)</f>
        <v>85</v>
      </c>
      <c r="N65" s="60" t="s">
        <v>168</v>
      </c>
      <c r="O65" s="65"/>
      <c r="P65" s="65"/>
    </row>
    <row r="66" s="23" customFormat="true" ht="15.95" hidden="false" customHeight="true" outlineLevel="0" collapsed="false">
      <c r="A66" s="52" t="n">
        <v>63</v>
      </c>
      <c r="B66" s="61" t="s">
        <v>187</v>
      </c>
      <c r="C66" s="61" t="s">
        <v>71</v>
      </c>
      <c r="D66" s="53" t="s">
        <v>156</v>
      </c>
      <c r="E66" s="62" t="s">
        <v>73</v>
      </c>
      <c r="F66" s="62" t="n">
        <v>4645</v>
      </c>
      <c r="G66" s="62" t="n">
        <v>22</v>
      </c>
      <c r="H66" s="66" t="n">
        <v>20</v>
      </c>
      <c r="I66" s="53" t="n">
        <v>20</v>
      </c>
      <c r="J66" s="53" t="n">
        <v>15</v>
      </c>
      <c r="K66" s="53" t="n">
        <v>10</v>
      </c>
      <c r="L66" s="67" t="n">
        <v>20</v>
      </c>
      <c r="M66" s="59" t="n">
        <f aca="false">SUM(H66:L66)</f>
        <v>85</v>
      </c>
      <c r="N66" s="60" t="s">
        <v>168</v>
      </c>
      <c r="O66" s="65"/>
      <c r="P66" s="65"/>
    </row>
    <row r="67" s="23" customFormat="true" ht="15.95" hidden="false" customHeight="true" outlineLevel="0" collapsed="false">
      <c r="A67" s="52" t="n">
        <v>64</v>
      </c>
      <c r="B67" s="61" t="s">
        <v>188</v>
      </c>
      <c r="C67" s="61" t="s">
        <v>98</v>
      </c>
      <c r="D67" s="53" t="s">
        <v>189</v>
      </c>
      <c r="E67" s="62" t="s">
        <v>16</v>
      </c>
      <c r="F67" s="62" t="n">
        <v>4496</v>
      </c>
      <c r="G67" s="62" t="n">
        <v>3</v>
      </c>
      <c r="H67" s="66" t="n">
        <v>20</v>
      </c>
      <c r="I67" s="53" t="n">
        <v>20</v>
      </c>
      <c r="J67" s="53" t="n">
        <v>20</v>
      </c>
      <c r="K67" s="53" t="n">
        <v>0</v>
      </c>
      <c r="L67" s="67" t="n">
        <v>20</v>
      </c>
      <c r="M67" s="59" t="n">
        <f aca="false">SUM(H67:L67)</f>
        <v>80</v>
      </c>
      <c r="N67" s="60" t="s">
        <v>168</v>
      </c>
      <c r="O67" s="65"/>
      <c r="P67" s="65"/>
    </row>
    <row r="68" s="23" customFormat="true" ht="15.95" hidden="false" customHeight="true" outlineLevel="0" collapsed="false">
      <c r="A68" s="52" t="n">
        <v>65</v>
      </c>
      <c r="B68" s="61" t="s">
        <v>190</v>
      </c>
      <c r="C68" s="61" t="s">
        <v>191</v>
      </c>
      <c r="D68" s="61" t="s">
        <v>192</v>
      </c>
      <c r="E68" s="62" t="s">
        <v>16</v>
      </c>
      <c r="F68" s="62" t="n">
        <v>6849</v>
      </c>
      <c r="G68" s="62" t="n">
        <v>6</v>
      </c>
      <c r="H68" s="66" t="n">
        <v>20</v>
      </c>
      <c r="I68" s="53" t="n">
        <v>10</v>
      </c>
      <c r="J68" s="53" t="n">
        <v>20</v>
      </c>
      <c r="K68" s="53" t="n">
        <v>20</v>
      </c>
      <c r="L68" s="67" t="n">
        <v>10</v>
      </c>
      <c r="M68" s="59" t="n">
        <f aca="false">SUM(H68:L68)</f>
        <v>80</v>
      </c>
      <c r="N68" s="60" t="s">
        <v>168</v>
      </c>
      <c r="O68" s="65"/>
      <c r="P68" s="65"/>
    </row>
    <row r="69" s="23" customFormat="true" ht="15.95" hidden="false" customHeight="true" outlineLevel="0" collapsed="false">
      <c r="A69" s="52" t="n">
        <v>66</v>
      </c>
      <c r="B69" s="61" t="s">
        <v>193</v>
      </c>
      <c r="C69" s="61" t="s">
        <v>94</v>
      </c>
      <c r="D69" s="53" t="s">
        <v>95</v>
      </c>
      <c r="E69" s="62" t="s">
        <v>16</v>
      </c>
      <c r="F69" s="62" t="n">
        <v>7163</v>
      </c>
      <c r="G69" s="62" t="n">
        <v>26</v>
      </c>
      <c r="H69" s="66" t="n">
        <v>20</v>
      </c>
      <c r="I69" s="53" t="n">
        <v>20</v>
      </c>
      <c r="J69" s="53" t="n">
        <v>20</v>
      </c>
      <c r="K69" s="53" t="n">
        <v>10</v>
      </c>
      <c r="L69" s="67" t="n">
        <v>10</v>
      </c>
      <c r="M69" s="59" t="n">
        <f aca="false">SUM(H69:L69)</f>
        <v>80</v>
      </c>
      <c r="N69" s="60" t="s">
        <v>168</v>
      </c>
      <c r="O69" s="65"/>
      <c r="P69" s="65"/>
    </row>
    <row r="70" s="23" customFormat="true" ht="15.95" hidden="false" customHeight="true" outlineLevel="0" collapsed="false">
      <c r="A70" s="52" t="n">
        <v>67</v>
      </c>
      <c r="B70" s="61" t="s">
        <v>194</v>
      </c>
      <c r="C70" s="61" t="s">
        <v>22</v>
      </c>
      <c r="D70" s="61" t="s">
        <v>23</v>
      </c>
      <c r="E70" s="62" t="s">
        <v>16</v>
      </c>
      <c r="F70" s="62" t="n">
        <v>6521</v>
      </c>
      <c r="G70" s="62" t="n">
        <v>3</v>
      </c>
      <c r="H70" s="66" t="n">
        <v>20</v>
      </c>
      <c r="I70" s="53" t="n">
        <v>10</v>
      </c>
      <c r="J70" s="53" t="n">
        <v>20</v>
      </c>
      <c r="K70" s="53" t="n">
        <v>20</v>
      </c>
      <c r="L70" s="67" t="n">
        <v>10</v>
      </c>
      <c r="M70" s="59" t="n">
        <f aca="false">SUM(H70:L70)</f>
        <v>80</v>
      </c>
      <c r="N70" s="60" t="s">
        <v>168</v>
      </c>
      <c r="O70" s="65"/>
      <c r="P70" s="65"/>
    </row>
    <row r="71" s="23" customFormat="true" ht="15.95" hidden="false" customHeight="true" outlineLevel="0" collapsed="false">
      <c r="A71" s="52" t="n">
        <v>68</v>
      </c>
      <c r="B71" s="61" t="s">
        <v>195</v>
      </c>
      <c r="C71" s="61" t="s">
        <v>86</v>
      </c>
      <c r="D71" s="53" t="s">
        <v>196</v>
      </c>
      <c r="E71" s="62" t="s">
        <v>16</v>
      </c>
      <c r="F71" s="62" t="n">
        <v>4509</v>
      </c>
      <c r="G71" s="62" t="n">
        <v>21</v>
      </c>
      <c r="H71" s="66" t="n">
        <v>20</v>
      </c>
      <c r="I71" s="53" t="n">
        <v>10</v>
      </c>
      <c r="J71" s="53" t="n">
        <v>20</v>
      </c>
      <c r="K71" s="53" t="n">
        <v>20</v>
      </c>
      <c r="L71" s="67" t="n">
        <v>10</v>
      </c>
      <c r="M71" s="59" t="n">
        <f aca="false">SUM(H71:L71)</f>
        <v>80</v>
      </c>
      <c r="N71" s="60" t="s">
        <v>168</v>
      </c>
      <c r="O71" s="65"/>
      <c r="P71" s="65"/>
    </row>
    <row r="72" s="23" customFormat="true" ht="15.95" hidden="false" customHeight="true" outlineLevel="0" collapsed="false">
      <c r="A72" s="52" t="n">
        <v>69</v>
      </c>
      <c r="B72" s="61" t="s">
        <v>197</v>
      </c>
      <c r="C72" s="61" t="s">
        <v>198</v>
      </c>
      <c r="D72" s="61" t="s">
        <v>199</v>
      </c>
      <c r="E72" s="62" t="s">
        <v>16</v>
      </c>
      <c r="F72" s="62" t="n">
        <v>6508</v>
      </c>
      <c r="G72" s="62" t="n">
        <v>3</v>
      </c>
      <c r="H72" s="66" t="n">
        <v>20</v>
      </c>
      <c r="I72" s="53" t="n">
        <v>10</v>
      </c>
      <c r="J72" s="53" t="n">
        <v>20</v>
      </c>
      <c r="K72" s="53" t="n">
        <v>10</v>
      </c>
      <c r="L72" s="67" t="n">
        <v>20</v>
      </c>
      <c r="M72" s="59" t="n">
        <f aca="false">SUM(H72:L72)</f>
        <v>80</v>
      </c>
      <c r="N72" s="60" t="s">
        <v>168</v>
      </c>
      <c r="O72" s="65"/>
      <c r="P72" s="65"/>
    </row>
    <row r="73" s="23" customFormat="true" ht="15.95" hidden="false" customHeight="true" outlineLevel="0" collapsed="false">
      <c r="A73" s="52" t="n">
        <v>70</v>
      </c>
      <c r="B73" s="61" t="s">
        <v>200</v>
      </c>
      <c r="C73" s="61" t="s">
        <v>19</v>
      </c>
      <c r="D73" s="53" t="s">
        <v>20</v>
      </c>
      <c r="E73" s="62" t="s">
        <v>16</v>
      </c>
      <c r="F73" s="62" t="n">
        <v>7033</v>
      </c>
      <c r="G73" s="62" t="n">
        <v>30</v>
      </c>
      <c r="H73" s="66" t="n">
        <v>20</v>
      </c>
      <c r="I73" s="53" t="n">
        <v>20</v>
      </c>
      <c r="J73" s="53" t="n">
        <v>10</v>
      </c>
      <c r="K73" s="53" t="n">
        <v>10</v>
      </c>
      <c r="L73" s="67" t="n">
        <v>20</v>
      </c>
      <c r="M73" s="59" t="n">
        <f aca="false">SUM(H73:L73)</f>
        <v>80</v>
      </c>
      <c r="N73" s="60" t="s">
        <v>168</v>
      </c>
      <c r="O73" s="65"/>
      <c r="P73" s="65"/>
    </row>
    <row r="74" s="23" customFormat="true" ht="15.95" hidden="false" customHeight="true" outlineLevel="0" collapsed="false">
      <c r="A74" s="52" t="n">
        <v>71</v>
      </c>
      <c r="B74" s="61" t="s">
        <v>201</v>
      </c>
      <c r="C74" s="61" t="s">
        <v>202</v>
      </c>
      <c r="D74" s="53" t="s">
        <v>203</v>
      </c>
      <c r="E74" s="62" t="s">
        <v>30</v>
      </c>
      <c r="F74" s="62" t="n">
        <v>4641</v>
      </c>
      <c r="G74" s="62" t="n">
        <v>22</v>
      </c>
      <c r="H74" s="66" t="n">
        <v>20</v>
      </c>
      <c r="I74" s="53" t="n">
        <v>10</v>
      </c>
      <c r="J74" s="53" t="n">
        <v>20</v>
      </c>
      <c r="K74" s="53" t="n">
        <v>20</v>
      </c>
      <c r="L74" s="67" t="n">
        <v>10</v>
      </c>
      <c r="M74" s="59" t="n">
        <f aca="false">SUM(H74:L74)</f>
        <v>80</v>
      </c>
      <c r="N74" s="60" t="s">
        <v>168</v>
      </c>
      <c r="O74" s="65"/>
      <c r="P74" s="65"/>
    </row>
    <row r="75" s="23" customFormat="true" ht="15.95" hidden="false" customHeight="true" outlineLevel="0" collapsed="false">
      <c r="A75" s="52" t="n">
        <v>72</v>
      </c>
      <c r="B75" s="61" t="s">
        <v>204</v>
      </c>
      <c r="C75" s="61" t="s">
        <v>103</v>
      </c>
      <c r="D75" s="61" t="s">
        <v>205</v>
      </c>
      <c r="E75" s="62" t="s">
        <v>30</v>
      </c>
      <c r="F75" s="62" t="n">
        <v>4886</v>
      </c>
      <c r="G75" s="62" t="n">
        <v>12</v>
      </c>
      <c r="H75" s="66" t="n">
        <v>20</v>
      </c>
      <c r="I75" s="53" t="n">
        <v>20</v>
      </c>
      <c r="J75" s="53" t="n">
        <v>10</v>
      </c>
      <c r="K75" s="53" t="n">
        <v>10</v>
      </c>
      <c r="L75" s="67" t="n">
        <v>20</v>
      </c>
      <c r="M75" s="59" t="n">
        <f aca="false">SUM(H75:L75)</f>
        <v>80</v>
      </c>
      <c r="N75" s="60" t="s">
        <v>168</v>
      </c>
      <c r="O75" s="65"/>
      <c r="P75" s="65"/>
    </row>
    <row r="76" s="23" customFormat="true" ht="15.95" hidden="false" customHeight="true" outlineLevel="0" collapsed="false">
      <c r="A76" s="52" t="n">
        <v>73</v>
      </c>
      <c r="B76" s="61" t="s">
        <v>206</v>
      </c>
      <c r="C76" s="61" t="s">
        <v>207</v>
      </c>
      <c r="D76" s="53" t="s">
        <v>208</v>
      </c>
      <c r="E76" s="62" t="s">
        <v>34</v>
      </c>
      <c r="F76" s="62" t="n">
        <v>4662</v>
      </c>
      <c r="G76" s="62" t="n">
        <v>28</v>
      </c>
      <c r="H76" s="66" t="n">
        <v>20</v>
      </c>
      <c r="I76" s="53" t="n">
        <v>20</v>
      </c>
      <c r="J76" s="53" t="n">
        <v>10</v>
      </c>
      <c r="K76" s="53" t="n">
        <v>10</v>
      </c>
      <c r="L76" s="67" t="n">
        <v>20</v>
      </c>
      <c r="M76" s="59" t="n">
        <f aca="false">SUM(H76:L76)</f>
        <v>80</v>
      </c>
      <c r="N76" s="60" t="s">
        <v>168</v>
      </c>
      <c r="O76" s="65"/>
      <c r="P76" s="65"/>
    </row>
    <row r="77" s="23" customFormat="true" ht="15.95" hidden="false" customHeight="true" outlineLevel="0" collapsed="false">
      <c r="A77" s="52" t="n">
        <v>74</v>
      </c>
      <c r="B77" s="61" t="s">
        <v>209</v>
      </c>
      <c r="C77" s="61" t="s">
        <v>210</v>
      </c>
      <c r="D77" s="53"/>
      <c r="E77" s="62" t="s">
        <v>34</v>
      </c>
      <c r="F77" s="62" t="n">
        <v>7439</v>
      </c>
      <c r="G77" s="62" t="n">
        <v>10</v>
      </c>
      <c r="H77" s="66" t="n">
        <v>20</v>
      </c>
      <c r="I77" s="53" t="n">
        <v>20</v>
      </c>
      <c r="J77" s="53" t="n">
        <v>10</v>
      </c>
      <c r="K77" s="53" t="n">
        <v>10</v>
      </c>
      <c r="L77" s="67" t="n">
        <v>20</v>
      </c>
      <c r="M77" s="59" t="n">
        <f aca="false">SUM(H77:L77)</f>
        <v>80</v>
      </c>
      <c r="N77" s="60" t="s">
        <v>168</v>
      </c>
      <c r="O77" s="65"/>
      <c r="P77" s="65"/>
    </row>
    <row r="78" s="23" customFormat="true" ht="15.95" hidden="false" customHeight="true" outlineLevel="0" collapsed="false">
      <c r="A78" s="52" t="n">
        <v>75</v>
      </c>
      <c r="B78" s="61" t="s">
        <v>211</v>
      </c>
      <c r="C78" s="61" t="s">
        <v>207</v>
      </c>
      <c r="D78" s="61" t="s">
        <v>212</v>
      </c>
      <c r="E78" s="62" t="s">
        <v>34</v>
      </c>
      <c r="F78" s="62" t="n">
        <v>7024</v>
      </c>
      <c r="G78" s="62" t="n">
        <v>29</v>
      </c>
      <c r="H78" s="66" t="n">
        <v>20</v>
      </c>
      <c r="I78" s="53" t="n">
        <v>20</v>
      </c>
      <c r="J78" s="53" t="n">
        <v>20</v>
      </c>
      <c r="K78" s="53" t="n">
        <v>10</v>
      </c>
      <c r="L78" s="67" t="n">
        <v>10</v>
      </c>
      <c r="M78" s="59" t="n">
        <f aca="false">SUM(H78:L78)</f>
        <v>80</v>
      </c>
      <c r="N78" s="60" t="s">
        <v>168</v>
      </c>
      <c r="O78" s="65"/>
      <c r="P78" s="65"/>
    </row>
    <row r="79" s="23" customFormat="true" ht="15.95" hidden="false" customHeight="true" outlineLevel="0" collapsed="false">
      <c r="A79" s="52" t="n">
        <v>76</v>
      </c>
      <c r="B79" s="61" t="s">
        <v>213</v>
      </c>
      <c r="C79" s="53" t="s">
        <v>214</v>
      </c>
      <c r="D79" s="53"/>
      <c r="E79" s="62" t="s">
        <v>34</v>
      </c>
      <c r="F79" s="62" t="n">
        <v>4896</v>
      </c>
      <c r="G79" s="62" t="n">
        <v>12</v>
      </c>
      <c r="H79" s="66" t="n">
        <v>20</v>
      </c>
      <c r="I79" s="53" t="n">
        <v>10</v>
      </c>
      <c r="J79" s="53" t="n">
        <v>10</v>
      </c>
      <c r="K79" s="53" t="n">
        <v>20</v>
      </c>
      <c r="L79" s="67" t="n">
        <v>20</v>
      </c>
      <c r="M79" s="59" t="n">
        <f aca="false">SUM(H79:L79)</f>
        <v>80</v>
      </c>
      <c r="N79" s="60" t="s">
        <v>168</v>
      </c>
      <c r="O79" s="65"/>
      <c r="P79" s="65"/>
    </row>
    <row r="80" s="23" customFormat="true" ht="15.95" hidden="false" customHeight="true" outlineLevel="0" collapsed="false">
      <c r="A80" s="52" t="n">
        <v>77</v>
      </c>
      <c r="B80" s="61" t="s">
        <v>215</v>
      </c>
      <c r="C80" s="61" t="s">
        <v>121</v>
      </c>
      <c r="D80" s="61" t="s">
        <v>122</v>
      </c>
      <c r="E80" s="62" t="s">
        <v>41</v>
      </c>
      <c r="F80" s="62" t="n">
        <v>7001</v>
      </c>
      <c r="G80" s="62" t="n">
        <v>30</v>
      </c>
      <c r="H80" s="66" t="n">
        <v>20</v>
      </c>
      <c r="I80" s="53" t="n">
        <v>20</v>
      </c>
      <c r="J80" s="53" t="n">
        <v>20</v>
      </c>
      <c r="K80" s="53" t="n">
        <v>10</v>
      </c>
      <c r="L80" s="67" t="n">
        <v>10</v>
      </c>
      <c r="M80" s="59" t="n">
        <f aca="false">SUM(H80:L80)</f>
        <v>80</v>
      </c>
      <c r="N80" s="60" t="s">
        <v>168</v>
      </c>
      <c r="O80" s="65"/>
      <c r="P80" s="65"/>
    </row>
    <row r="81" s="23" customFormat="true" ht="15.95" hidden="false" customHeight="true" outlineLevel="0" collapsed="false">
      <c r="A81" s="52" t="n">
        <v>78</v>
      </c>
      <c r="B81" s="61" t="s">
        <v>216</v>
      </c>
      <c r="C81" s="61" t="s">
        <v>118</v>
      </c>
      <c r="D81" s="61" t="s">
        <v>217</v>
      </c>
      <c r="E81" s="62" t="s">
        <v>41</v>
      </c>
      <c r="F81" s="62" t="n">
        <v>4785</v>
      </c>
      <c r="G81" s="62" t="n">
        <v>16</v>
      </c>
      <c r="H81" s="66" t="n">
        <v>20</v>
      </c>
      <c r="I81" s="53" t="n">
        <v>20</v>
      </c>
      <c r="J81" s="53" t="n">
        <v>20</v>
      </c>
      <c r="K81" s="53" t="n">
        <v>0</v>
      </c>
      <c r="L81" s="67" t="n">
        <v>20</v>
      </c>
      <c r="M81" s="59" t="n">
        <f aca="false">SUM(H81:L81)</f>
        <v>80</v>
      </c>
      <c r="N81" s="60" t="s">
        <v>168</v>
      </c>
      <c r="O81" s="65"/>
      <c r="P81" s="65"/>
    </row>
    <row r="82" s="23" customFormat="true" ht="15.95" hidden="false" customHeight="true" outlineLevel="0" collapsed="false">
      <c r="A82" s="52" t="n">
        <v>79</v>
      </c>
      <c r="B82" s="61" t="s">
        <v>218</v>
      </c>
      <c r="C82" s="61" t="s">
        <v>43</v>
      </c>
      <c r="D82" s="61" t="s">
        <v>126</v>
      </c>
      <c r="E82" s="62" t="s">
        <v>45</v>
      </c>
      <c r="F82" s="62" t="n">
        <v>6834</v>
      </c>
      <c r="G82" s="62" t="n">
        <v>6</v>
      </c>
      <c r="H82" s="66" t="n">
        <v>20</v>
      </c>
      <c r="I82" s="53" t="n">
        <v>20</v>
      </c>
      <c r="J82" s="53" t="n">
        <v>20</v>
      </c>
      <c r="K82" s="53" t="n">
        <v>10</v>
      </c>
      <c r="L82" s="67" t="n">
        <v>10</v>
      </c>
      <c r="M82" s="59" t="n">
        <f aca="false">SUM(H82:L82)</f>
        <v>80</v>
      </c>
      <c r="N82" s="60" t="s">
        <v>168</v>
      </c>
      <c r="O82" s="65"/>
      <c r="P82" s="65"/>
    </row>
    <row r="83" s="23" customFormat="true" ht="15.95" hidden="false" customHeight="true" outlineLevel="0" collapsed="false">
      <c r="A83" s="52" t="n">
        <v>80</v>
      </c>
      <c r="B83" s="61" t="s">
        <v>219</v>
      </c>
      <c r="C83" s="61" t="s">
        <v>50</v>
      </c>
      <c r="D83" s="61" t="s">
        <v>220</v>
      </c>
      <c r="E83" s="62" t="s">
        <v>45</v>
      </c>
      <c r="F83" s="62" t="n">
        <v>7403</v>
      </c>
      <c r="G83" s="62" t="n">
        <v>9</v>
      </c>
      <c r="H83" s="66" t="n">
        <v>20</v>
      </c>
      <c r="I83" s="53" t="n">
        <v>20</v>
      </c>
      <c r="J83" s="53" t="n">
        <v>15</v>
      </c>
      <c r="K83" s="53" t="n">
        <v>5</v>
      </c>
      <c r="L83" s="67" t="n">
        <v>20</v>
      </c>
      <c r="M83" s="59" t="n">
        <f aca="false">SUM(H83:L83)</f>
        <v>80</v>
      </c>
      <c r="N83" s="60" t="s">
        <v>168</v>
      </c>
      <c r="O83" s="65"/>
      <c r="P83" s="65"/>
    </row>
    <row r="84" s="23" customFormat="true" ht="15.95" hidden="false" customHeight="true" outlineLevel="0" collapsed="false">
      <c r="A84" s="52" t="n">
        <v>81</v>
      </c>
      <c r="B84" s="68" t="s">
        <v>221</v>
      </c>
      <c r="C84" s="68" t="s">
        <v>57</v>
      </c>
      <c r="D84" s="68" t="s">
        <v>222</v>
      </c>
      <c r="E84" s="62" t="s">
        <v>55</v>
      </c>
      <c r="F84" s="62" t="n">
        <v>7494</v>
      </c>
      <c r="G84" s="62" t="n">
        <v>16</v>
      </c>
      <c r="H84" s="66" t="n">
        <v>20</v>
      </c>
      <c r="I84" s="53" t="n">
        <v>20</v>
      </c>
      <c r="J84" s="53" t="n">
        <v>15</v>
      </c>
      <c r="K84" s="53" t="n">
        <v>15</v>
      </c>
      <c r="L84" s="67" t="n">
        <v>10</v>
      </c>
      <c r="M84" s="59" t="n">
        <f aca="false">SUM(H84:L84)</f>
        <v>80</v>
      </c>
      <c r="N84" s="60" t="s">
        <v>168</v>
      </c>
      <c r="O84" s="65"/>
      <c r="P84" s="65"/>
    </row>
    <row r="85" s="23" customFormat="true" ht="15.95" hidden="false" customHeight="true" outlineLevel="0" collapsed="false">
      <c r="A85" s="52" t="n">
        <v>82</v>
      </c>
      <c r="B85" s="68" t="s">
        <v>223</v>
      </c>
      <c r="C85" s="68" t="s">
        <v>224</v>
      </c>
      <c r="D85" s="68" t="s">
        <v>225</v>
      </c>
      <c r="E85" s="62" t="s">
        <v>55</v>
      </c>
      <c r="F85" s="62" t="n">
        <v>4696</v>
      </c>
      <c r="G85" s="62" t="n">
        <v>32</v>
      </c>
      <c r="H85" s="66" t="n">
        <v>20</v>
      </c>
      <c r="I85" s="53" t="n">
        <v>20</v>
      </c>
      <c r="J85" s="53" t="n">
        <v>20</v>
      </c>
      <c r="K85" s="53" t="n">
        <v>10</v>
      </c>
      <c r="L85" s="67" t="n">
        <v>10</v>
      </c>
      <c r="M85" s="59" t="n">
        <f aca="false">SUM(H85:L85)</f>
        <v>80</v>
      </c>
      <c r="N85" s="60" t="s">
        <v>168</v>
      </c>
      <c r="O85" s="65"/>
      <c r="P85" s="65"/>
    </row>
    <row r="86" s="23" customFormat="true" ht="15.95" hidden="false" customHeight="true" outlineLevel="0" collapsed="false">
      <c r="A86" s="52" t="n">
        <v>83</v>
      </c>
      <c r="B86" s="68" t="s">
        <v>226</v>
      </c>
      <c r="C86" s="68" t="s">
        <v>138</v>
      </c>
      <c r="D86" s="68" t="s">
        <v>227</v>
      </c>
      <c r="E86" s="62" t="s">
        <v>133</v>
      </c>
      <c r="F86" s="62" t="n">
        <v>6539</v>
      </c>
      <c r="G86" s="62" t="n">
        <v>2</v>
      </c>
      <c r="H86" s="66" t="n">
        <v>20</v>
      </c>
      <c r="I86" s="53" t="n">
        <v>10</v>
      </c>
      <c r="J86" s="53" t="n">
        <v>20</v>
      </c>
      <c r="K86" s="53" t="n">
        <v>20</v>
      </c>
      <c r="L86" s="67" t="n">
        <v>10</v>
      </c>
      <c r="M86" s="59" t="n">
        <f aca="false">SUM(H86:L86)</f>
        <v>80</v>
      </c>
      <c r="N86" s="60" t="s">
        <v>168</v>
      </c>
      <c r="O86" s="65"/>
      <c r="P86" s="65"/>
    </row>
    <row r="87" s="23" customFormat="true" ht="15.95" hidden="false" customHeight="true" outlineLevel="0" collapsed="false">
      <c r="A87" s="52" t="n">
        <v>84</v>
      </c>
      <c r="B87" s="68" t="s">
        <v>228</v>
      </c>
      <c r="C87" s="68" t="s">
        <v>149</v>
      </c>
      <c r="D87" s="68" t="s">
        <v>150</v>
      </c>
      <c r="E87" s="62" t="s">
        <v>66</v>
      </c>
      <c r="F87" s="62" t="n">
        <v>4970</v>
      </c>
      <c r="G87" s="62" t="n">
        <v>18</v>
      </c>
      <c r="H87" s="66" t="n">
        <v>20</v>
      </c>
      <c r="I87" s="53" t="n">
        <v>20</v>
      </c>
      <c r="J87" s="53" t="n">
        <v>20</v>
      </c>
      <c r="K87" s="53" t="n">
        <v>20</v>
      </c>
      <c r="L87" s="67" t="n">
        <v>0</v>
      </c>
      <c r="M87" s="59" t="n">
        <f aca="false">SUM(H87:L87)</f>
        <v>80</v>
      </c>
      <c r="N87" s="60" t="s">
        <v>168</v>
      </c>
      <c r="O87" s="65"/>
      <c r="P87" s="65"/>
    </row>
    <row r="88" s="23" customFormat="true" ht="15.95" hidden="false" customHeight="true" outlineLevel="0" collapsed="false">
      <c r="A88" s="52" t="n">
        <v>85</v>
      </c>
      <c r="B88" s="68" t="s">
        <v>229</v>
      </c>
      <c r="C88" s="68" t="s">
        <v>64</v>
      </c>
      <c r="D88" s="68" t="s">
        <v>185</v>
      </c>
      <c r="E88" s="62" t="s">
        <v>66</v>
      </c>
      <c r="F88" s="62" t="n">
        <v>7577</v>
      </c>
      <c r="G88" s="62" t="n">
        <v>24</v>
      </c>
      <c r="H88" s="66" t="n">
        <v>20</v>
      </c>
      <c r="I88" s="53" t="n">
        <v>20</v>
      </c>
      <c r="J88" s="53" t="n">
        <v>20</v>
      </c>
      <c r="K88" s="53" t="n">
        <v>0</v>
      </c>
      <c r="L88" s="67" t="n">
        <v>20</v>
      </c>
      <c r="M88" s="59" t="n">
        <f aca="false">SUM(H88:L88)</f>
        <v>80</v>
      </c>
      <c r="N88" s="60" t="s">
        <v>168</v>
      </c>
      <c r="O88" s="65"/>
      <c r="P88" s="65"/>
    </row>
    <row r="89" s="23" customFormat="true" ht="15.95" hidden="false" customHeight="true" outlineLevel="0" collapsed="false">
      <c r="A89" s="52" t="n">
        <v>86</v>
      </c>
      <c r="B89" s="68" t="s">
        <v>230</v>
      </c>
      <c r="C89" s="68" t="s">
        <v>231</v>
      </c>
      <c r="D89" s="68" t="s">
        <v>232</v>
      </c>
      <c r="E89" s="62" t="s">
        <v>66</v>
      </c>
      <c r="F89" s="62" t="n">
        <v>4870</v>
      </c>
      <c r="G89" s="62" t="n">
        <v>5</v>
      </c>
      <c r="H89" s="66" t="n">
        <v>20</v>
      </c>
      <c r="I89" s="53" t="n">
        <v>20</v>
      </c>
      <c r="J89" s="53" t="n">
        <v>20</v>
      </c>
      <c r="K89" s="53" t="n">
        <v>0</v>
      </c>
      <c r="L89" s="67" t="n">
        <v>20</v>
      </c>
      <c r="M89" s="59" t="n">
        <f aca="false">SUM(H89:L89)</f>
        <v>80</v>
      </c>
      <c r="N89" s="60" t="s">
        <v>168</v>
      </c>
      <c r="O89" s="65"/>
      <c r="P89" s="65"/>
    </row>
    <row r="90" s="23" customFormat="true" ht="15.95" hidden="false" customHeight="true" outlineLevel="0" collapsed="false">
      <c r="A90" s="52" t="n">
        <v>87</v>
      </c>
      <c r="B90" s="68" t="s">
        <v>233</v>
      </c>
      <c r="C90" s="68" t="s">
        <v>234</v>
      </c>
      <c r="D90" s="68" t="s">
        <v>235</v>
      </c>
      <c r="E90" s="62" t="s">
        <v>154</v>
      </c>
      <c r="F90" s="62" t="n">
        <v>7082</v>
      </c>
      <c r="G90" s="62" t="n">
        <v>31</v>
      </c>
      <c r="H90" s="66" t="n">
        <v>20</v>
      </c>
      <c r="I90" s="53" t="n">
        <v>20</v>
      </c>
      <c r="J90" s="53" t="n">
        <v>20</v>
      </c>
      <c r="K90" s="53" t="n">
        <v>10</v>
      </c>
      <c r="L90" s="67" t="n">
        <v>10</v>
      </c>
      <c r="M90" s="59" t="n">
        <f aca="false">SUM(H90:L90)</f>
        <v>80</v>
      </c>
      <c r="N90" s="60" t="s">
        <v>168</v>
      </c>
      <c r="O90" s="65"/>
      <c r="P90" s="65"/>
    </row>
    <row r="91" s="23" customFormat="true" ht="15.95" hidden="false" customHeight="true" outlineLevel="0" collapsed="false">
      <c r="A91" s="52" t="n">
        <v>88</v>
      </c>
      <c r="B91" s="68" t="s">
        <v>236</v>
      </c>
      <c r="C91" s="68" t="s">
        <v>152</v>
      </c>
      <c r="D91" s="68" t="s">
        <v>237</v>
      </c>
      <c r="E91" s="62" t="s">
        <v>154</v>
      </c>
      <c r="F91" s="62" t="n">
        <v>4935</v>
      </c>
      <c r="G91" s="62" t="n">
        <v>12</v>
      </c>
      <c r="H91" s="66" t="n">
        <v>20</v>
      </c>
      <c r="I91" s="53" t="n">
        <v>20</v>
      </c>
      <c r="J91" s="53" t="n">
        <v>10</v>
      </c>
      <c r="K91" s="53" t="n">
        <v>10</v>
      </c>
      <c r="L91" s="67" t="n">
        <v>20</v>
      </c>
      <c r="M91" s="59" t="n">
        <f aca="false">SUM(H91:L91)</f>
        <v>80</v>
      </c>
      <c r="N91" s="60" t="s">
        <v>168</v>
      </c>
      <c r="O91" s="65"/>
      <c r="P91" s="65"/>
    </row>
    <row r="92" s="23" customFormat="true" ht="15.95" hidden="false" customHeight="true" outlineLevel="0" collapsed="false">
      <c r="A92" s="52" t="n">
        <v>89</v>
      </c>
      <c r="B92" s="68" t="s">
        <v>238</v>
      </c>
      <c r="C92" s="69" t="s">
        <v>71</v>
      </c>
      <c r="D92" s="68" t="s">
        <v>239</v>
      </c>
      <c r="E92" s="62" t="s">
        <v>73</v>
      </c>
      <c r="F92" s="62" t="n">
        <v>7085</v>
      </c>
      <c r="G92" s="62" t="n">
        <v>31</v>
      </c>
      <c r="H92" s="66" t="n">
        <v>20</v>
      </c>
      <c r="I92" s="53" t="n">
        <v>20</v>
      </c>
      <c r="J92" s="53" t="n">
        <v>10</v>
      </c>
      <c r="K92" s="53" t="n">
        <v>20</v>
      </c>
      <c r="L92" s="67" t="n">
        <v>10</v>
      </c>
      <c r="M92" s="59" t="n">
        <f aca="false">SUM(H92:L92)</f>
        <v>80</v>
      </c>
      <c r="N92" s="60" t="s">
        <v>168</v>
      </c>
      <c r="O92" s="65"/>
      <c r="P92" s="65"/>
    </row>
    <row r="93" s="23" customFormat="true" ht="15.95" hidden="false" customHeight="true" outlineLevel="0" collapsed="false">
      <c r="A93" s="52" t="n">
        <v>90</v>
      </c>
      <c r="B93" s="68" t="s">
        <v>240</v>
      </c>
      <c r="C93" s="68" t="s">
        <v>158</v>
      </c>
      <c r="D93" s="68" t="s">
        <v>241</v>
      </c>
      <c r="E93" s="62" t="s">
        <v>73</v>
      </c>
      <c r="F93" s="62" t="n">
        <v>4928</v>
      </c>
      <c r="G93" s="62" t="n">
        <v>11</v>
      </c>
      <c r="H93" s="66" t="n">
        <v>20</v>
      </c>
      <c r="I93" s="53" t="n">
        <v>10</v>
      </c>
      <c r="J93" s="53" t="n">
        <v>20</v>
      </c>
      <c r="K93" s="53" t="n">
        <v>20</v>
      </c>
      <c r="L93" s="67" t="n">
        <v>10</v>
      </c>
      <c r="M93" s="59" t="n">
        <f aca="false">SUM(H93:L93)</f>
        <v>80</v>
      </c>
      <c r="N93" s="60" t="s">
        <v>168</v>
      </c>
      <c r="O93" s="65"/>
      <c r="P93" s="65"/>
    </row>
    <row r="94" s="23" customFormat="true" ht="15.95" hidden="false" customHeight="true" outlineLevel="0" collapsed="false">
      <c r="A94" s="52" t="n">
        <v>91</v>
      </c>
      <c r="B94" s="68" t="s">
        <v>242</v>
      </c>
      <c r="C94" s="68" t="s">
        <v>71</v>
      </c>
      <c r="D94" s="68" t="s">
        <v>243</v>
      </c>
      <c r="E94" s="62" t="s">
        <v>73</v>
      </c>
      <c r="F94" s="62" t="n">
        <v>7062</v>
      </c>
      <c r="G94" s="62" t="n">
        <v>30</v>
      </c>
      <c r="H94" s="66" t="n">
        <v>20</v>
      </c>
      <c r="I94" s="53" t="n">
        <v>20</v>
      </c>
      <c r="J94" s="53" t="n">
        <v>20</v>
      </c>
      <c r="K94" s="53" t="n">
        <v>10</v>
      </c>
      <c r="L94" s="67" t="n">
        <v>10</v>
      </c>
      <c r="M94" s="59" t="n">
        <f aca="false">SUM(H94:L94)</f>
        <v>80</v>
      </c>
      <c r="N94" s="60" t="s">
        <v>168</v>
      </c>
      <c r="O94" s="65"/>
      <c r="P94" s="65"/>
    </row>
    <row r="95" s="23" customFormat="true" ht="15.95" hidden="false" customHeight="true" outlineLevel="0" collapsed="false">
      <c r="A95" s="70" t="n">
        <v>92</v>
      </c>
      <c r="B95" s="71" t="s">
        <v>244</v>
      </c>
      <c r="C95" s="71" t="s">
        <v>245</v>
      </c>
      <c r="D95" s="71" t="s">
        <v>246</v>
      </c>
      <c r="E95" s="72" t="s">
        <v>166</v>
      </c>
      <c r="F95" s="72" t="n">
        <v>7480</v>
      </c>
      <c r="G95" s="72" t="n">
        <v>16</v>
      </c>
      <c r="H95" s="73" t="n">
        <v>20</v>
      </c>
      <c r="I95" s="74" t="n">
        <v>20</v>
      </c>
      <c r="J95" s="74" t="n">
        <v>10</v>
      </c>
      <c r="K95" s="74" t="n">
        <v>10</v>
      </c>
      <c r="L95" s="75" t="n">
        <v>20</v>
      </c>
      <c r="M95" s="76" t="n">
        <f aca="false">SUM(H95:L95)</f>
        <v>80</v>
      </c>
      <c r="N95" s="77" t="s">
        <v>168</v>
      </c>
      <c r="O95" s="65"/>
      <c r="P95" s="65"/>
    </row>
    <row r="96" s="23" customFormat="true" ht="15.95" hidden="false" customHeight="true" outlineLevel="0" collapsed="false">
      <c r="A96" s="78" t="n">
        <v>93</v>
      </c>
      <c r="B96" s="79" t="s">
        <v>247</v>
      </c>
      <c r="C96" s="79" t="s">
        <v>19</v>
      </c>
      <c r="D96" s="79" t="s">
        <v>248</v>
      </c>
      <c r="E96" s="80" t="s">
        <v>16</v>
      </c>
      <c r="F96" s="80" t="n">
        <v>7331</v>
      </c>
      <c r="G96" s="80" t="n">
        <v>19</v>
      </c>
      <c r="H96" s="81" t="n">
        <v>20</v>
      </c>
      <c r="I96" s="82" t="n">
        <v>20</v>
      </c>
      <c r="J96" s="82" t="n">
        <v>15</v>
      </c>
      <c r="K96" s="82" t="n">
        <v>10</v>
      </c>
      <c r="L96" s="83" t="n">
        <v>10</v>
      </c>
      <c r="M96" s="84" t="n">
        <f aca="false">SUM(H96:L96)</f>
        <v>75</v>
      </c>
      <c r="N96" s="85" t="s">
        <v>249</v>
      </c>
      <c r="O96" s="65"/>
      <c r="P96" s="65"/>
    </row>
    <row r="97" s="23" customFormat="true" ht="15.95" hidden="false" customHeight="true" outlineLevel="0" collapsed="false">
      <c r="A97" s="78" t="n">
        <v>94</v>
      </c>
      <c r="B97" s="79" t="s">
        <v>250</v>
      </c>
      <c r="C97" s="79" t="s">
        <v>78</v>
      </c>
      <c r="D97" s="79" t="s">
        <v>89</v>
      </c>
      <c r="E97" s="80" t="s">
        <v>16</v>
      </c>
      <c r="F97" s="80" t="n">
        <v>7161</v>
      </c>
      <c r="G97" s="80" t="n">
        <v>26</v>
      </c>
      <c r="H97" s="81" t="n">
        <v>20</v>
      </c>
      <c r="I97" s="82" t="n">
        <v>20</v>
      </c>
      <c r="J97" s="82" t="n">
        <v>5</v>
      </c>
      <c r="K97" s="82" t="n">
        <v>10</v>
      </c>
      <c r="L97" s="83" t="n">
        <v>20</v>
      </c>
      <c r="M97" s="84" t="n">
        <f aca="false">SUM(H97:L97)</f>
        <v>75</v>
      </c>
      <c r="N97" s="85" t="s">
        <v>249</v>
      </c>
      <c r="O97" s="65"/>
      <c r="P97" s="65"/>
    </row>
    <row r="98" s="23" customFormat="true" ht="15.95" hidden="false" customHeight="true" outlineLevel="0" collapsed="false">
      <c r="A98" s="78" t="n">
        <v>95</v>
      </c>
      <c r="B98" s="79" t="s">
        <v>251</v>
      </c>
      <c r="C98" s="79" t="s">
        <v>198</v>
      </c>
      <c r="D98" s="79" t="s">
        <v>252</v>
      </c>
      <c r="E98" s="80" t="s">
        <v>16</v>
      </c>
      <c r="F98" s="80" t="n">
        <v>6536</v>
      </c>
      <c r="G98" s="80" t="n">
        <v>2</v>
      </c>
      <c r="H98" s="81" t="n">
        <v>20</v>
      </c>
      <c r="I98" s="82" t="n">
        <v>10</v>
      </c>
      <c r="J98" s="82" t="n">
        <v>5</v>
      </c>
      <c r="K98" s="82" t="n">
        <v>20</v>
      </c>
      <c r="L98" s="83" t="n">
        <v>20</v>
      </c>
      <c r="M98" s="84" t="n">
        <f aca="false">SUM(H98:L98)</f>
        <v>75</v>
      </c>
      <c r="N98" s="85" t="s">
        <v>249</v>
      </c>
      <c r="O98" s="65"/>
      <c r="P98" s="65"/>
    </row>
    <row r="99" s="23" customFormat="true" ht="15.95" hidden="false" customHeight="true" outlineLevel="0" collapsed="false">
      <c r="A99" s="78" t="n">
        <v>96</v>
      </c>
      <c r="B99" s="79" t="s">
        <v>253</v>
      </c>
      <c r="C99" s="79" t="s">
        <v>19</v>
      </c>
      <c r="D99" s="79" t="s">
        <v>254</v>
      </c>
      <c r="E99" s="80" t="s">
        <v>16</v>
      </c>
      <c r="F99" s="80" t="n">
        <v>7349</v>
      </c>
      <c r="G99" s="80" t="n">
        <v>18</v>
      </c>
      <c r="H99" s="81" t="n">
        <v>20</v>
      </c>
      <c r="I99" s="82" t="n">
        <v>20</v>
      </c>
      <c r="J99" s="82" t="n">
        <v>5</v>
      </c>
      <c r="K99" s="82" t="n">
        <v>20</v>
      </c>
      <c r="L99" s="83" t="n">
        <v>10</v>
      </c>
      <c r="M99" s="84" t="n">
        <f aca="false">SUM(H99:L99)</f>
        <v>75</v>
      </c>
      <c r="N99" s="85" t="s">
        <v>249</v>
      </c>
      <c r="O99" s="65"/>
      <c r="P99" s="65"/>
    </row>
    <row r="100" s="23" customFormat="true" ht="15.95" hidden="false" customHeight="true" outlineLevel="0" collapsed="false">
      <c r="A100" s="78" t="n">
        <v>97</v>
      </c>
      <c r="B100" s="79" t="s">
        <v>255</v>
      </c>
      <c r="C100" s="79" t="s">
        <v>191</v>
      </c>
      <c r="D100" s="79" t="s">
        <v>256</v>
      </c>
      <c r="E100" s="80" t="s">
        <v>16</v>
      </c>
      <c r="F100" s="80" t="n">
        <v>4441</v>
      </c>
      <c r="G100" s="80" t="n">
        <v>28</v>
      </c>
      <c r="H100" s="81" t="n">
        <v>20</v>
      </c>
      <c r="I100" s="82" t="n">
        <v>20</v>
      </c>
      <c r="J100" s="82" t="n">
        <v>5</v>
      </c>
      <c r="K100" s="82" t="n">
        <v>20</v>
      </c>
      <c r="L100" s="83" t="n">
        <v>10</v>
      </c>
      <c r="M100" s="84" t="n">
        <f aca="false">SUM(H100:L100)</f>
        <v>75</v>
      </c>
      <c r="N100" s="85" t="s">
        <v>249</v>
      </c>
      <c r="O100" s="65"/>
      <c r="P100" s="65"/>
    </row>
    <row r="101" s="23" customFormat="true" ht="15.95" hidden="false" customHeight="true" outlineLevel="0" collapsed="false">
      <c r="A101" s="78" t="n">
        <v>98</v>
      </c>
      <c r="B101" s="79" t="s">
        <v>257</v>
      </c>
      <c r="C101" s="79" t="s">
        <v>78</v>
      </c>
      <c r="D101" s="79" t="s">
        <v>79</v>
      </c>
      <c r="E101" s="80" t="s">
        <v>16</v>
      </c>
      <c r="F101" s="80" t="n">
        <v>7307</v>
      </c>
      <c r="G101" s="80" t="n">
        <v>20</v>
      </c>
      <c r="H101" s="81" t="n">
        <v>20</v>
      </c>
      <c r="I101" s="82" t="n">
        <v>20</v>
      </c>
      <c r="J101" s="82" t="n">
        <v>15</v>
      </c>
      <c r="K101" s="82" t="n">
        <v>10</v>
      </c>
      <c r="L101" s="83" t="n">
        <v>10</v>
      </c>
      <c r="M101" s="84" t="n">
        <f aca="false">SUM(H101:L101)</f>
        <v>75</v>
      </c>
      <c r="N101" s="85" t="s">
        <v>249</v>
      </c>
      <c r="O101" s="65"/>
      <c r="P101" s="65"/>
    </row>
    <row r="102" s="23" customFormat="true" ht="15.95" hidden="false" customHeight="true" outlineLevel="0" collapsed="false">
      <c r="A102" s="78" t="n">
        <v>99</v>
      </c>
      <c r="B102" s="79" t="s">
        <v>258</v>
      </c>
      <c r="C102" s="79" t="s">
        <v>259</v>
      </c>
      <c r="D102" s="79" t="s">
        <v>258</v>
      </c>
      <c r="E102" s="80" t="s">
        <v>30</v>
      </c>
      <c r="F102" s="80" t="n">
        <v>4619</v>
      </c>
      <c r="G102" s="80" t="n">
        <v>22</v>
      </c>
      <c r="H102" s="81" t="n">
        <v>20</v>
      </c>
      <c r="I102" s="82" t="n">
        <v>20</v>
      </c>
      <c r="J102" s="82" t="n">
        <v>15</v>
      </c>
      <c r="K102" s="82" t="n">
        <v>10</v>
      </c>
      <c r="L102" s="83" t="n">
        <v>10</v>
      </c>
      <c r="M102" s="84" t="n">
        <f aca="false">SUM(H102:L102)</f>
        <v>75</v>
      </c>
      <c r="N102" s="85" t="s">
        <v>249</v>
      </c>
      <c r="O102" s="65"/>
      <c r="P102" s="65"/>
    </row>
    <row r="103" s="23" customFormat="true" ht="15.95" hidden="false" customHeight="true" outlineLevel="0" collapsed="false">
      <c r="A103" s="78" t="n">
        <v>100</v>
      </c>
      <c r="B103" s="79" t="s">
        <v>260</v>
      </c>
      <c r="C103" s="79" t="s">
        <v>261</v>
      </c>
      <c r="D103" s="79" t="s">
        <v>262</v>
      </c>
      <c r="E103" s="80" t="s">
        <v>34</v>
      </c>
      <c r="F103" s="80" t="n">
        <v>7490</v>
      </c>
      <c r="G103" s="80" t="n">
        <v>16</v>
      </c>
      <c r="H103" s="81" t="n">
        <v>20</v>
      </c>
      <c r="I103" s="82" t="n">
        <v>20</v>
      </c>
      <c r="J103" s="82" t="n">
        <v>15</v>
      </c>
      <c r="K103" s="82" t="n">
        <v>10</v>
      </c>
      <c r="L103" s="83" t="n">
        <v>10</v>
      </c>
      <c r="M103" s="84" t="n">
        <f aca="false">SUM(H103:L103)</f>
        <v>75</v>
      </c>
      <c r="N103" s="85" t="s">
        <v>249</v>
      </c>
      <c r="O103" s="65"/>
      <c r="P103" s="65"/>
    </row>
    <row r="104" s="23" customFormat="true" ht="15.95" hidden="false" customHeight="true" outlineLevel="0" collapsed="false">
      <c r="A104" s="78" t="n">
        <v>101</v>
      </c>
      <c r="B104" s="86" t="s">
        <v>263</v>
      </c>
      <c r="C104" s="86" t="s">
        <v>32</v>
      </c>
      <c r="D104" s="86" t="s">
        <v>33</v>
      </c>
      <c r="E104" s="80" t="s">
        <v>34</v>
      </c>
      <c r="F104" s="80" t="n">
        <v>4941</v>
      </c>
      <c r="G104" s="80" t="n">
        <v>11</v>
      </c>
      <c r="H104" s="81" t="n">
        <v>20</v>
      </c>
      <c r="I104" s="82" t="n">
        <v>20</v>
      </c>
      <c r="J104" s="82" t="n">
        <v>5</v>
      </c>
      <c r="K104" s="82" t="n">
        <v>20</v>
      </c>
      <c r="L104" s="83" t="n">
        <v>10</v>
      </c>
      <c r="M104" s="84" t="n">
        <f aca="false">SUM(H104:L104)</f>
        <v>75</v>
      </c>
      <c r="N104" s="85" t="s">
        <v>249</v>
      </c>
      <c r="O104" s="65"/>
      <c r="P104" s="65"/>
    </row>
    <row r="105" s="23" customFormat="true" ht="15.95" hidden="false" customHeight="true" outlineLevel="0" collapsed="false">
      <c r="A105" s="78" t="n">
        <v>102</v>
      </c>
      <c r="B105" s="79" t="s">
        <v>264</v>
      </c>
      <c r="C105" s="79" t="s">
        <v>118</v>
      </c>
      <c r="D105" s="79" t="s">
        <v>217</v>
      </c>
      <c r="E105" s="79" t="s">
        <v>41</v>
      </c>
      <c r="F105" s="79" t="n">
        <v>7342</v>
      </c>
      <c r="G105" s="79" t="n">
        <v>18</v>
      </c>
      <c r="H105" s="81" t="n">
        <v>20</v>
      </c>
      <c r="I105" s="82" t="n">
        <v>10</v>
      </c>
      <c r="J105" s="82" t="n">
        <v>15</v>
      </c>
      <c r="K105" s="82" t="n">
        <v>10</v>
      </c>
      <c r="L105" s="83" t="n">
        <v>20</v>
      </c>
      <c r="M105" s="84" t="n">
        <f aca="false">SUM(H105:L105)</f>
        <v>75</v>
      </c>
      <c r="N105" s="85" t="s">
        <v>249</v>
      </c>
      <c r="O105" s="65"/>
      <c r="P105" s="65"/>
    </row>
    <row r="106" s="23" customFormat="true" ht="15.95" hidden="false" customHeight="true" outlineLevel="0" collapsed="false">
      <c r="A106" s="78" t="n">
        <v>103</v>
      </c>
      <c r="B106" s="79" t="s">
        <v>265</v>
      </c>
      <c r="C106" s="79" t="s">
        <v>43</v>
      </c>
      <c r="D106" s="79" t="s">
        <v>124</v>
      </c>
      <c r="E106" s="87" t="s">
        <v>45</v>
      </c>
      <c r="F106" s="87" t="n">
        <v>6534</v>
      </c>
      <c r="G106" s="87" t="n">
        <v>2</v>
      </c>
      <c r="H106" s="81" t="n">
        <v>20</v>
      </c>
      <c r="I106" s="82" t="n">
        <v>20</v>
      </c>
      <c r="J106" s="82" t="n">
        <v>5</v>
      </c>
      <c r="K106" s="82" t="n">
        <v>10</v>
      </c>
      <c r="L106" s="83" t="n">
        <v>20</v>
      </c>
      <c r="M106" s="84" t="n">
        <f aca="false">SUM(H106:L106)</f>
        <v>75</v>
      </c>
      <c r="N106" s="85" t="s">
        <v>249</v>
      </c>
    </row>
    <row r="107" s="23" customFormat="true" ht="15.95" hidden="false" customHeight="true" outlineLevel="0" collapsed="false">
      <c r="A107" s="78" t="n">
        <v>104</v>
      </c>
      <c r="B107" s="79" t="s">
        <v>266</v>
      </c>
      <c r="C107" s="79" t="s">
        <v>267</v>
      </c>
      <c r="D107" s="79" t="s">
        <v>268</v>
      </c>
      <c r="E107" s="87" t="s">
        <v>269</v>
      </c>
      <c r="F107" s="87" t="n">
        <v>4919</v>
      </c>
      <c r="G107" s="87" t="n">
        <v>11</v>
      </c>
      <c r="H107" s="81" t="n">
        <v>20</v>
      </c>
      <c r="I107" s="82" t="n">
        <v>20</v>
      </c>
      <c r="J107" s="82" t="n">
        <v>5</v>
      </c>
      <c r="K107" s="82" t="n">
        <v>10</v>
      </c>
      <c r="L107" s="83" t="n">
        <v>20</v>
      </c>
      <c r="M107" s="84" t="n">
        <f aca="false">SUM(H107:L107)</f>
        <v>75</v>
      </c>
      <c r="N107" s="85" t="s">
        <v>249</v>
      </c>
    </row>
    <row r="108" s="23" customFormat="true" ht="15.95" hidden="false" customHeight="true" outlineLevel="0" collapsed="false">
      <c r="A108" s="78" t="n">
        <v>105</v>
      </c>
      <c r="B108" s="82" t="s">
        <v>270</v>
      </c>
      <c r="C108" s="82" t="s">
        <v>57</v>
      </c>
      <c r="D108" s="82" t="s">
        <v>58</v>
      </c>
      <c r="E108" s="88" t="s">
        <v>55</v>
      </c>
      <c r="F108" s="88" t="n">
        <v>4854</v>
      </c>
      <c r="G108" s="88" t="n">
        <v>13</v>
      </c>
      <c r="H108" s="81" t="n">
        <v>20</v>
      </c>
      <c r="I108" s="82" t="n">
        <v>20</v>
      </c>
      <c r="J108" s="82" t="n">
        <v>15</v>
      </c>
      <c r="K108" s="82" t="n">
        <v>0</v>
      </c>
      <c r="L108" s="83" t="n">
        <v>20</v>
      </c>
      <c r="M108" s="84" t="n">
        <f aca="false">SUM(H108:L108)</f>
        <v>75</v>
      </c>
      <c r="N108" s="85" t="s">
        <v>249</v>
      </c>
    </row>
    <row r="109" s="23" customFormat="true" ht="15.95" hidden="false" customHeight="true" outlineLevel="0" collapsed="false">
      <c r="A109" s="78" t="n">
        <v>106</v>
      </c>
      <c r="B109" s="82" t="s">
        <v>271</v>
      </c>
      <c r="C109" s="82" t="s">
        <v>272</v>
      </c>
      <c r="D109" s="82" t="s">
        <v>273</v>
      </c>
      <c r="E109" s="88" t="s">
        <v>62</v>
      </c>
      <c r="F109" s="88" t="n">
        <v>5657</v>
      </c>
      <c r="G109" s="88" t="n">
        <v>14</v>
      </c>
      <c r="H109" s="81" t="n">
        <v>20</v>
      </c>
      <c r="I109" s="82" t="n">
        <v>20</v>
      </c>
      <c r="J109" s="82" t="n">
        <v>15</v>
      </c>
      <c r="K109" s="82" t="n">
        <v>10</v>
      </c>
      <c r="L109" s="83" t="n">
        <v>10</v>
      </c>
      <c r="M109" s="84" t="n">
        <f aca="false">SUM(H109:L109)</f>
        <v>75</v>
      </c>
      <c r="N109" s="85" t="s">
        <v>249</v>
      </c>
    </row>
    <row r="110" s="23" customFormat="true" ht="15.95" hidden="false" customHeight="true" outlineLevel="0" collapsed="false">
      <c r="A110" s="78" t="n">
        <v>107</v>
      </c>
      <c r="B110" s="82" t="s">
        <v>274</v>
      </c>
      <c r="C110" s="82" t="s">
        <v>275</v>
      </c>
      <c r="D110" s="82" t="s">
        <v>276</v>
      </c>
      <c r="E110" s="88" t="s">
        <v>62</v>
      </c>
      <c r="F110" s="88" t="n">
        <v>4457</v>
      </c>
      <c r="G110" s="88" t="n">
        <v>1</v>
      </c>
      <c r="H110" s="81" t="n">
        <v>20</v>
      </c>
      <c r="I110" s="82" t="n">
        <v>10</v>
      </c>
      <c r="J110" s="82" t="n">
        <v>15</v>
      </c>
      <c r="K110" s="82" t="n">
        <v>10</v>
      </c>
      <c r="L110" s="83" t="n">
        <v>20</v>
      </c>
      <c r="M110" s="84" t="n">
        <f aca="false">SUM(H110:L110)</f>
        <v>75</v>
      </c>
      <c r="N110" s="85" t="s">
        <v>249</v>
      </c>
    </row>
    <row r="111" s="23" customFormat="true" ht="15.95" hidden="false" customHeight="true" outlineLevel="0" collapsed="false">
      <c r="A111" s="78" t="n">
        <v>108</v>
      </c>
      <c r="B111" s="82" t="s">
        <v>277</v>
      </c>
      <c r="C111" s="82" t="s">
        <v>64</v>
      </c>
      <c r="D111" s="82" t="s">
        <v>278</v>
      </c>
      <c r="E111" s="88" t="s">
        <v>66</v>
      </c>
      <c r="F111" s="88" t="n">
        <v>7197</v>
      </c>
      <c r="G111" s="88" t="n">
        <v>25</v>
      </c>
      <c r="H111" s="81" t="n">
        <v>20</v>
      </c>
      <c r="I111" s="82" t="n">
        <v>10</v>
      </c>
      <c r="J111" s="82" t="n">
        <v>20</v>
      </c>
      <c r="K111" s="82" t="n">
        <v>5</v>
      </c>
      <c r="L111" s="83" t="n">
        <v>20</v>
      </c>
      <c r="M111" s="84" t="n">
        <f aca="false">SUM(H111:L111)</f>
        <v>75</v>
      </c>
      <c r="N111" s="85" t="s">
        <v>249</v>
      </c>
    </row>
    <row r="112" s="23" customFormat="true" ht="15.95" hidden="false" customHeight="true" outlineLevel="0" collapsed="false">
      <c r="A112" s="78" t="n">
        <v>109</v>
      </c>
      <c r="B112" s="82" t="s">
        <v>279</v>
      </c>
      <c r="C112" s="82" t="s">
        <v>158</v>
      </c>
      <c r="D112" s="82" t="s">
        <v>280</v>
      </c>
      <c r="E112" s="88" t="s">
        <v>73</v>
      </c>
      <c r="F112" s="88" t="n">
        <v>7422</v>
      </c>
      <c r="G112" s="88" t="n">
        <v>10</v>
      </c>
      <c r="H112" s="81" t="n">
        <v>20</v>
      </c>
      <c r="I112" s="82" t="n">
        <v>20</v>
      </c>
      <c r="J112" s="82" t="n">
        <v>5</v>
      </c>
      <c r="K112" s="82" t="n">
        <v>10</v>
      </c>
      <c r="L112" s="83" t="n">
        <v>20</v>
      </c>
      <c r="M112" s="84" t="n">
        <f aca="false">SUM(H112:L112)</f>
        <v>75</v>
      </c>
      <c r="N112" s="85" t="s">
        <v>249</v>
      </c>
    </row>
    <row r="113" s="23" customFormat="true" ht="15.95" hidden="false" customHeight="true" outlineLevel="0" collapsed="false">
      <c r="A113" s="78" t="n">
        <v>110</v>
      </c>
      <c r="B113" s="82" t="s">
        <v>281</v>
      </c>
      <c r="C113" s="82" t="s">
        <v>25</v>
      </c>
      <c r="D113" s="82" t="s">
        <v>282</v>
      </c>
      <c r="E113" s="88" t="s">
        <v>16</v>
      </c>
      <c r="F113" s="88" t="n">
        <v>7059</v>
      </c>
      <c r="G113" s="88" t="n">
        <v>30</v>
      </c>
      <c r="H113" s="81" t="n">
        <v>20</v>
      </c>
      <c r="I113" s="82" t="n">
        <v>20</v>
      </c>
      <c r="J113" s="82" t="n">
        <v>0</v>
      </c>
      <c r="K113" s="82" t="n">
        <v>10</v>
      </c>
      <c r="L113" s="83" t="n">
        <v>20</v>
      </c>
      <c r="M113" s="84" t="n">
        <f aca="false">SUM(H113:L113)</f>
        <v>70</v>
      </c>
      <c r="N113" s="85" t="s">
        <v>249</v>
      </c>
    </row>
    <row r="114" s="23" customFormat="true" ht="15.95" hidden="false" customHeight="true" outlineLevel="0" collapsed="false">
      <c r="A114" s="78" t="n">
        <v>111</v>
      </c>
      <c r="B114" s="82" t="s">
        <v>283</v>
      </c>
      <c r="C114" s="82" t="s">
        <v>22</v>
      </c>
      <c r="D114" s="82" t="s">
        <v>284</v>
      </c>
      <c r="E114" s="88" t="s">
        <v>16</v>
      </c>
      <c r="F114" s="88" t="n">
        <v>4869</v>
      </c>
      <c r="G114" s="88" t="n">
        <v>5</v>
      </c>
      <c r="H114" s="81" t="n">
        <v>20</v>
      </c>
      <c r="I114" s="82" t="n">
        <v>10</v>
      </c>
      <c r="J114" s="82" t="n">
        <v>20</v>
      </c>
      <c r="K114" s="82" t="n">
        <v>10</v>
      </c>
      <c r="L114" s="83" t="n">
        <v>10</v>
      </c>
      <c r="M114" s="84" t="n">
        <f aca="false">SUM(H114:L114)</f>
        <v>70</v>
      </c>
      <c r="N114" s="85" t="s">
        <v>249</v>
      </c>
    </row>
    <row r="115" s="23" customFormat="true" ht="15.95" hidden="false" customHeight="true" outlineLevel="0" collapsed="false">
      <c r="A115" s="78" t="n">
        <v>112</v>
      </c>
      <c r="B115" s="82" t="s">
        <v>285</v>
      </c>
      <c r="C115" s="82" t="s">
        <v>86</v>
      </c>
      <c r="D115" s="82" t="s">
        <v>286</v>
      </c>
      <c r="E115" s="88" t="s">
        <v>16</v>
      </c>
      <c r="F115" s="88" t="n">
        <v>4537</v>
      </c>
      <c r="G115" s="88" t="n">
        <v>20</v>
      </c>
      <c r="H115" s="81" t="n">
        <v>20</v>
      </c>
      <c r="I115" s="82" t="n">
        <v>20</v>
      </c>
      <c r="J115" s="82" t="n">
        <v>10</v>
      </c>
      <c r="K115" s="82" t="n">
        <v>0</v>
      </c>
      <c r="L115" s="83" t="n">
        <v>20</v>
      </c>
      <c r="M115" s="84" t="n">
        <f aca="false">SUM(H115:L115)</f>
        <v>70</v>
      </c>
      <c r="N115" s="85" t="s">
        <v>249</v>
      </c>
    </row>
    <row r="116" s="23" customFormat="true" ht="15.95" hidden="false" customHeight="true" outlineLevel="0" collapsed="false">
      <c r="A116" s="78" t="n">
        <v>113</v>
      </c>
      <c r="B116" s="82" t="s">
        <v>287</v>
      </c>
      <c r="C116" s="82" t="s">
        <v>25</v>
      </c>
      <c r="D116" s="82" t="s">
        <v>288</v>
      </c>
      <c r="E116" s="88" t="s">
        <v>16</v>
      </c>
      <c r="F116" s="88" t="n">
        <v>7009</v>
      </c>
      <c r="G116" s="88" t="n">
        <v>29</v>
      </c>
      <c r="H116" s="81" t="n">
        <v>20</v>
      </c>
      <c r="I116" s="82" t="n">
        <v>20</v>
      </c>
      <c r="J116" s="82" t="n">
        <v>0</v>
      </c>
      <c r="K116" s="82" t="n">
        <v>10</v>
      </c>
      <c r="L116" s="83" t="n">
        <v>20</v>
      </c>
      <c r="M116" s="84" t="n">
        <f aca="false">SUM(H116:L116)</f>
        <v>70</v>
      </c>
      <c r="N116" s="85" t="s">
        <v>249</v>
      </c>
    </row>
    <row r="117" s="23" customFormat="true" ht="15.95" hidden="false" customHeight="true" outlineLevel="0" collapsed="false">
      <c r="A117" s="78" t="n">
        <v>114</v>
      </c>
      <c r="B117" s="79" t="s">
        <v>289</v>
      </c>
      <c r="C117" s="79" t="s">
        <v>78</v>
      </c>
      <c r="D117" s="79" t="s">
        <v>79</v>
      </c>
      <c r="E117" s="88" t="s">
        <v>16</v>
      </c>
      <c r="F117" s="88" t="n">
        <v>7321</v>
      </c>
      <c r="G117" s="88" t="n">
        <v>19</v>
      </c>
      <c r="H117" s="81" t="n">
        <v>20</v>
      </c>
      <c r="I117" s="82" t="n">
        <v>20</v>
      </c>
      <c r="J117" s="82" t="n">
        <v>0</v>
      </c>
      <c r="K117" s="82" t="n">
        <v>20</v>
      </c>
      <c r="L117" s="83" t="n">
        <v>10</v>
      </c>
      <c r="M117" s="84" t="n">
        <f aca="false">SUM(H117:L117)</f>
        <v>70</v>
      </c>
      <c r="N117" s="85" t="s">
        <v>249</v>
      </c>
    </row>
    <row r="118" s="23" customFormat="true" ht="15.95" hidden="false" customHeight="true" outlineLevel="0" collapsed="false">
      <c r="A118" s="78" t="n">
        <v>115</v>
      </c>
      <c r="B118" s="79" t="s">
        <v>290</v>
      </c>
      <c r="C118" s="79" t="s">
        <v>91</v>
      </c>
      <c r="D118" s="79" t="s">
        <v>291</v>
      </c>
      <c r="E118" s="88" t="s">
        <v>16</v>
      </c>
      <c r="F118" s="88" t="n">
        <v>4673</v>
      </c>
      <c r="G118" s="88" t="n">
        <v>32</v>
      </c>
      <c r="H118" s="81" t="n">
        <v>20</v>
      </c>
      <c r="I118" s="82" t="n">
        <v>20</v>
      </c>
      <c r="J118" s="82" t="n">
        <v>10</v>
      </c>
      <c r="K118" s="82" t="n">
        <v>10</v>
      </c>
      <c r="L118" s="83" t="n">
        <v>10</v>
      </c>
      <c r="M118" s="84" t="n">
        <f aca="false">SUM(H118:L118)</f>
        <v>70</v>
      </c>
      <c r="N118" s="85" t="s">
        <v>249</v>
      </c>
    </row>
    <row r="119" s="23" customFormat="true" ht="15.95" hidden="false" customHeight="true" outlineLevel="0" collapsed="false">
      <c r="A119" s="78" t="n">
        <v>116</v>
      </c>
      <c r="B119" s="82" t="s">
        <v>292</v>
      </c>
      <c r="C119" s="82" t="s">
        <v>78</v>
      </c>
      <c r="D119" s="82"/>
      <c r="E119" s="88" t="s">
        <v>16</v>
      </c>
      <c r="F119" s="88" t="n">
        <v>4618</v>
      </c>
      <c r="G119" s="88" t="n">
        <v>23</v>
      </c>
      <c r="H119" s="81" t="n">
        <v>20</v>
      </c>
      <c r="I119" s="82" t="n">
        <v>20</v>
      </c>
      <c r="J119" s="82" t="n">
        <v>0</v>
      </c>
      <c r="K119" s="82" t="n">
        <v>10</v>
      </c>
      <c r="L119" s="83" t="n">
        <v>20</v>
      </c>
      <c r="M119" s="84" t="n">
        <f aca="false">SUM(H119:L119)</f>
        <v>70</v>
      </c>
      <c r="N119" s="85" t="s">
        <v>249</v>
      </c>
    </row>
    <row r="120" s="23" customFormat="true" ht="15.95" hidden="false" customHeight="true" outlineLevel="0" collapsed="false">
      <c r="A120" s="78" t="n">
        <v>117</v>
      </c>
      <c r="B120" s="82" t="s">
        <v>293</v>
      </c>
      <c r="C120" s="82" t="s">
        <v>86</v>
      </c>
      <c r="D120" s="82" t="s">
        <v>87</v>
      </c>
      <c r="E120" s="88" t="s">
        <v>16</v>
      </c>
      <c r="F120" s="88" t="n">
        <v>7571</v>
      </c>
      <c r="G120" s="88" t="n">
        <v>24</v>
      </c>
      <c r="H120" s="81" t="n">
        <v>20</v>
      </c>
      <c r="I120" s="82" t="n">
        <v>10</v>
      </c>
      <c r="J120" s="82" t="n">
        <v>20</v>
      </c>
      <c r="K120" s="82" t="n">
        <v>10</v>
      </c>
      <c r="L120" s="83" t="n">
        <v>10</v>
      </c>
      <c r="M120" s="84" t="n">
        <f aca="false">SUM(H120:L120)</f>
        <v>70</v>
      </c>
      <c r="N120" s="85" t="s">
        <v>249</v>
      </c>
    </row>
    <row r="121" s="23" customFormat="true" ht="15.95" hidden="false" customHeight="true" outlineLevel="0" collapsed="false">
      <c r="A121" s="78" t="n">
        <v>118</v>
      </c>
      <c r="B121" s="82" t="s">
        <v>294</v>
      </c>
      <c r="C121" s="82" t="s">
        <v>22</v>
      </c>
      <c r="D121" s="82" t="s">
        <v>23</v>
      </c>
      <c r="E121" s="88" t="s">
        <v>16</v>
      </c>
      <c r="F121" s="88" t="n">
        <v>4475</v>
      </c>
      <c r="G121" s="88" t="n">
        <v>1</v>
      </c>
      <c r="H121" s="81" t="n">
        <v>20</v>
      </c>
      <c r="I121" s="82" t="n">
        <v>20</v>
      </c>
      <c r="J121" s="82" t="n">
        <v>0</v>
      </c>
      <c r="K121" s="82" t="n">
        <v>10</v>
      </c>
      <c r="L121" s="83" t="n">
        <v>20</v>
      </c>
      <c r="M121" s="84" t="n">
        <f aca="false">SUM(H121:L121)</f>
        <v>70</v>
      </c>
      <c r="N121" s="85" t="s">
        <v>249</v>
      </c>
    </row>
    <row r="122" s="23" customFormat="true" ht="15.95" hidden="false" customHeight="true" outlineLevel="0" collapsed="false">
      <c r="A122" s="78" t="n">
        <v>119</v>
      </c>
      <c r="B122" s="82" t="s">
        <v>295</v>
      </c>
      <c r="C122" s="82" t="s">
        <v>98</v>
      </c>
      <c r="D122" s="82" t="s">
        <v>99</v>
      </c>
      <c r="E122" s="88" t="s">
        <v>16</v>
      </c>
      <c r="F122" s="88" t="n">
        <v>4458</v>
      </c>
      <c r="G122" s="88" t="n">
        <v>1</v>
      </c>
      <c r="H122" s="81" t="n">
        <v>20</v>
      </c>
      <c r="I122" s="82" t="n">
        <v>20</v>
      </c>
      <c r="J122" s="82" t="n">
        <v>10</v>
      </c>
      <c r="K122" s="82" t="n">
        <v>0</v>
      </c>
      <c r="L122" s="83" t="n">
        <v>20</v>
      </c>
      <c r="M122" s="84" t="n">
        <f aca="false">SUM(H122:L122)</f>
        <v>70</v>
      </c>
      <c r="N122" s="85" t="s">
        <v>249</v>
      </c>
    </row>
    <row r="123" s="23" customFormat="true" ht="15.95" hidden="false" customHeight="true" outlineLevel="0" collapsed="false">
      <c r="A123" s="78" t="n">
        <v>120</v>
      </c>
      <c r="B123" s="82" t="s">
        <v>296</v>
      </c>
      <c r="C123" s="82" t="s">
        <v>14</v>
      </c>
      <c r="D123" s="82" t="s">
        <v>84</v>
      </c>
      <c r="E123" s="88" t="s">
        <v>16</v>
      </c>
      <c r="F123" s="88" t="n">
        <v>7185</v>
      </c>
      <c r="G123" s="88" t="n">
        <v>25</v>
      </c>
      <c r="H123" s="81" t="n">
        <v>20</v>
      </c>
      <c r="I123" s="82" t="n">
        <v>10</v>
      </c>
      <c r="J123" s="82" t="n">
        <v>20</v>
      </c>
      <c r="K123" s="82" t="n">
        <v>10</v>
      </c>
      <c r="L123" s="83" t="n">
        <v>10</v>
      </c>
      <c r="M123" s="84" t="n">
        <f aca="false">SUM(H123:L123)</f>
        <v>70</v>
      </c>
      <c r="N123" s="85" t="s">
        <v>249</v>
      </c>
    </row>
    <row r="124" s="23" customFormat="true" ht="15.95" hidden="false" customHeight="true" outlineLevel="0" collapsed="false">
      <c r="A124" s="78" t="n">
        <v>121</v>
      </c>
      <c r="B124" s="79" t="s">
        <v>297</v>
      </c>
      <c r="C124" s="79" t="s">
        <v>75</v>
      </c>
      <c r="D124" s="79" t="s">
        <v>298</v>
      </c>
      <c r="E124" s="88" t="s">
        <v>30</v>
      </c>
      <c r="F124" s="88" t="n">
        <v>8139</v>
      </c>
      <c r="G124" s="88" t="n">
        <v>4</v>
      </c>
      <c r="H124" s="81" t="n">
        <v>20</v>
      </c>
      <c r="I124" s="82" t="n">
        <v>10</v>
      </c>
      <c r="J124" s="82" t="n">
        <v>20</v>
      </c>
      <c r="K124" s="82" t="n">
        <v>10</v>
      </c>
      <c r="L124" s="83" t="n">
        <v>10</v>
      </c>
      <c r="M124" s="84" t="n">
        <f aca="false">SUM(H124:L124)</f>
        <v>70</v>
      </c>
      <c r="N124" s="85" t="s">
        <v>249</v>
      </c>
    </row>
    <row r="125" s="23" customFormat="true" ht="15.95" hidden="false" customHeight="true" outlineLevel="0" collapsed="false">
      <c r="A125" s="78" t="n">
        <v>122</v>
      </c>
      <c r="B125" s="82" t="s">
        <v>299</v>
      </c>
      <c r="C125" s="82" t="s">
        <v>179</v>
      </c>
      <c r="D125" s="82" t="s">
        <v>300</v>
      </c>
      <c r="E125" s="88" t="s">
        <v>34</v>
      </c>
      <c r="F125" s="88" t="n">
        <v>7324</v>
      </c>
      <c r="G125" s="88" t="n">
        <v>19</v>
      </c>
      <c r="H125" s="81" t="n">
        <v>20</v>
      </c>
      <c r="I125" s="82" t="n">
        <v>10</v>
      </c>
      <c r="J125" s="82" t="n">
        <v>10</v>
      </c>
      <c r="K125" s="82" t="n">
        <v>10</v>
      </c>
      <c r="L125" s="83" t="n">
        <v>20</v>
      </c>
      <c r="M125" s="84" t="n">
        <f aca="false">SUM(H125:L125)</f>
        <v>70</v>
      </c>
      <c r="N125" s="85" t="s">
        <v>249</v>
      </c>
    </row>
    <row r="126" s="23" customFormat="true" ht="15.95" hidden="false" customHeight="true" outlineLevel="0" collapsed="false">
      <c r="A126" s="78" t="n">
        <v>123</v>
      </c>
      <c r="B126" s="89" t="s">
        <v>301</v>
      </c>
      <c r="C126" s="89" t="s">
        <v>207</v>
      </c>
      <c r="D126" s="89" t="s">
        <v>208</v>
      </c>
      <c r="E126" s="88" t="s">
        <v>34</v>
      </c>
      <c r="F126" s="88" t="n">
        <v>7171</v>
      </c>
      <c r="G126" s="88" t="n">
        <v>26</v>
      </c>
      <c r="H126" s="81" t="n">
        <v>20</v>
      </c>
      <c r="I126" s="82" t="n">
        <v>20</v>
      </c>
      <c r="J126" s="82" t="n">
        <v>0</v>
      </c>
      <c r="K126" s="82" t="n">
        <v>10</v>
      </c>
      <c r="L126" s="83" t="n">
        <v>20</v>
      </c>
      <c r="M126" s="84" t="n">
        <f aca="false">SUM(H126:L126)</f>
        <v>70</v>
      </c>
      <c r="N126" s="85" t="s">
        <v>249</v>
      </c>
    </row>
    <row r="127" s="23" customFormat="true" ht="15.95" hidden="false" customHeight="true" outlineLevel="0" collapsed="false">
      <c r="A127" s="78" t="n">
        <v>124</v>
      </c>
      <c r="B127" s="82" t="s">
        <v>302</v>
      </c>
      <c r="C127" s="89" t="s">
        <v>111</v>
      </c>
      <c r="D127" s="82"/>
      <c r="E127" s="88" t="s">
        <v>34</v>
      </c>
      <c r="F127" s="88" t="n">
        <v>4994</v>
      </c>
      <c r="G127" s="88" t="n">
        <v>17</v>
      </c>
      <c r="H127" s="81" t="n">
        <v>20</v>
      </c>
      <c r="I127" s="82" t="n">
        <v>10</v>
      </c>
      <c r="J127" s="82" t="n">
        <v>20</v>
      </c>
      <c r="K127" s="82" t="n">
        <v>20</v>
      </c>
      <c r="L127" s="83" t="n">
        <v>0</v>
      </c>
      <c r="M127" s="84" t="n">
        <f aca="false">SUM(H127:L127)</f>
        <v>70</v>
      </c>
      <c r="N127" s="85" t="s">
        <v>249</v>
      </c>
    </row>
    <row r="128" s="23" customFormat="true" ht="15.95" hidden="false" customHeight="true" outlineLevel="0" collapsed="false">
      <c r="A128" s="78" t="n">
        <v>125</v>
      </c>
      <c r="B128" s="79" t="s">
        <v>303</v>
      </c>
      <c r="C128" s="79" t="s">
        <v>304</v>
      </c>
      <c r="D128" s="79" t="s">
        <v>305</v>
      </c>
      <c r="E128" s="88" t="s">
        <v>45</v>
      </c>
      <c r="F128" s="88" t="n">
        <v>4663</v>
      </c>
      <c r="G128" s="88" t="n">
        <v>28</v>
      </c>
      <c r="H128" s="81" t="n">
        <v>20</v>
      </c>
      <c r="I128" s="82" t="n">
        <v>20</v>
      </c>
      <c r="J128" s="82" t="n">
        <v>0</v>
      </c>
      <c r="K128" s="82" t="n">
        <v>10</v>
      </c>
      <c r="L128" s="83" t="n">
        <v>20</v>
      </c>
      <c r="M128" s="84" t="n">
        <f aca="false">SUM(H128:L128)</f>
        <v>70</v>
      </c>
      <c r="N128" s="85" t="s">
        <v>249</v>
      </c>
    </row>
    <row r="129" s="23" customFormat="true" ht="15.95" hidden="false" customHeight="true" outlineLevel="0" collapsed="false">
      <c r="A129" s="78" t="n">
        <v>126</v>
      </c>
      <c r="B129" s="82" t="s">
        <v>306</v>
      </c>
      <c r="C129" s="82" t="s">
        <v>307</v>
      </c>
      <c r="D129" s="82" t="s">
        <v>308</v>
      </c>
      <c r="E129" s="88" t="s">
        <v>269</v>
      </c>
      <c r="F129" s="88" t="n">
        <v>4444</v>
      </c>
      <c r="G129" s="88" t="n">
        <v>28</v>
      </c>
      <c r="H129" s="81" t="n">
        <v>20</v>
      </c>
      <c r="I129" s="82" t="n">
        <v>20</v>
      </c>
      <c r="J129" s="82" t="n">
        <v>20</v>
      </c>
      <c r="K129" s="82" t="n">
        <v>0</v>
      </c>
      <c r="L129" s="83" t="n">
        <v>10</v>
      </c>
      <c r="M129" s="84" t="n">
        <f aca="false">SUM(H129:L129)</f>
        <v>70</v>
      </c>
      <c r="N129" s="85" t="s">
        <v>249</v>
      </c>
    </row>
    <row r="130" s="23" customFormat="true" ht="15.95" hidden="false" customHeight="true" outlineLevel="0" collapsed="false">
      <c r="A130" s="78" t="n">
        <v>127</v>
      </c>
      <c r="B130" s="82" t="s">
        <v>309</v>
      </c>
      <c r="C130" s="82" t="s">
        <v>224</v>
      </c>
      <c r="D130" s="82" t="s">
        <v>310</v>
      </c>
      <c r="E130" s="88" t="s">
        <v>55</v>
      </c>
      <c r="F130" s="88" t="n">
        <v>7051</v>
      </c>
      <c r="G130" s="88" t="n">
        <v>30</v>
      </c>
      <c r="H130" s="81" t="n">
        <v>20</v>
      </c>
      <c r="I130" s="82" t="n">
        <v>20</v>
      </c>
      <c r="J130" s="82" t="n">
        <v>20</v>
      </c>
      <c r="K130" s="82" t="n">
        <v>0</v>
      </c>
      <c r="L130" s="83" t="n">
        <v>10</v>
      </c>
      <c r="M130" s="84" t="n">
        <f aca="false">SUM(H130:L130)</f>
        <v>70</v>
      </c>
      <c r="N130" s="85" t="s">
        <v>249</v>
      </c>
    </row>
    <row r="131" s="23" customFormat="true" ht="15.95" hidden="false" customHeight="true" outlineLevel="0" collapsed="false">
      <c r="A131" s="78" t="n">
        <v>128</v>
      </c>
      <c r="B131" s="79" t="s">
        <v>311</v>
      </c>
      <c r="C131" s="82" t="s">
        <v>312</v>
      </c>
      <c r="D131" s="79" t="s">
        <v>313</v>
      </c>
      <c r="E131" s="88" t="s">
        <v>55</v>
      </c>
      <c r="F131" s="88" t="n">
        <v>7329</v>
      </c>
      <c r="G131" s="88" t="n">
        <v>19</v>
      </c>
      <c r="H131" s="81" t="n">
        <v>20</v>
      </c>
      <c r="I131" s="82" t="n">
        <v>20</v>
      </c>
      <c r="J131" s="82" t="n">
        <v>10</v>
      </c>
      <c r="K131" s="82" t="n">
        <v>0</v>
      </c>
      <c r="L131" s="83" t="n">
        <v>20</v>
      </c>
      <c r="M131" s="84" t="n">
        <f aca="false">SUM(H131:L131)</f>
        <v>70</v>
      </c>
      <c r="N131" s="85" t="s">
        <v>249</v>
      </c>
    </row>
    <row r="132" s="23" customFormat="true" ht="15.95" hidden="false" customHeight="true" outlineLevel="0" collapsed="false">
      <c r="A132" s="78" t="n">
        <v>129</v>
      </c>
      <c r="B132" s="82" t="s">
        <v>314</v>
      </c>
      <c r="C132" s="82" t="s">
        <v>312</v>
      </c>
      <c r="D132" s="82" t="s">
        <v>313</v>
      </c>
      <c r="E132" s="88" t="s">
        <v>55</v>
      </c>
      <c r="F132" s="88" t="n">
        <v>7304</v>
      </c>
      <c r="G132" s="88" t="n">
        <v>20</v>
      </c>
      <c r="H132" s="81" t="n">
        <v>20</v>
      </c>
      <c r="I132" s="82" t="n">
        <v>20</v>
      </c>
      <c r="J132" s="82" t="n">
        <v>10</v>
      </c>
      <c r="K132" s="82" t="n">
        <v>10</v>
      </c>
      <c r="L132" s="83" t="n">
        <v>10</v>
      </c>
      <c r="M132" s="84" t="n">
        <f aca="false">SUM(H132:L132)</f>
        <v>70</v>
      </c>
      <c r="N132" s="85" t="s">
        <v>249</v>
      </c>
    </row>
    <row r="133" s="23" customFormat="true" ht="15.95" hidden="false" customHeight="true" outlineLevel="0" collapsed="false">
      <c r="A133" s="78" t="n">
        <v>130</v>
      </c>
      <c r="B133" s="82" t="s">
        <v>315</v>
      </c>
      <c r="C133" s="82" t="s">
        <v>316</v>
      </c>
      <c r="D133" s="90" t="s">
        <v>317</v>
      </c>
      <c r="E133" s="90" t="s">
        <v>55</v>
      </c>
      <c r="F133" s="90" t="n">
        <v>7420</v>
      </c>
      <c r="G133" s="90" t="n">
        <v>9</v>
      </c>
      <c r="H133" s="81" t="n">
        <v>5</v>
      </c>
      <c r="I133" s="82" t="n">
        <v>20</v>
      </c>
      <c r="J133" s="82" t="n">
        <v>15</v>
      </c>
      <c r="K133" s="82" t="n">
        <v>20</v>
      </c>
      <c r="L133" s="83" t="n">
        <v>10</v>
      </c>
      <c r="M133" s="84" t="n">
        <f aca="false">SUM(H133:L133)</f>
        <v>70</v>
      </c>
      <c r="N133" s="85" t="s">
        <v>249</v>
      </c>
    </row>
    <row r="134" s="23" customFormat="true" ht="15.95" hidden="false" customHeight="true" outlineLevel="0" collapsed="false">
      <c r="A134" s="78" t="n">
        <v>131</v>
      </c>
      <c r="B134" s="82" t="s">
        <v>318</v>
      </c>
      <c r="C134" s="82" t="s">
        <v>131</v>
      </c>
      <c r="D134" s="90" t="s">
        <v>132</v>
      </c>
      <c r="E134" s="90" t="s">
        <v>133</v>
      </c>
      <c r="F134" s="90" t="n">
        <v>4989</v>
      </c>
      <c r="G134" s="90" t="n">
        <v>17</v>
      </c>
      <c r="H134" s="81" t="n">
        <v>20</v>
      </c>
      <c r="I134" s="82" t="n">
        <v>20</v>
      </c>
      <c r="J134" s="82" t="n">
        <v>20</v>
      </c>
      <c r="K134" s="82" t="n">
        <v>10</v>
      </c>
      <c r="L134" s="83" t="n">
        <v>0</v>
      </c>
      <c r="M134" s="84" t="n">
        <f aca="false">SUM(H134:L134)</f>
        <v>70</v>
      </c>
      <c r="N134" s="85" t="s">
        <v>249</v>
      </c>
    </row>
    <row r="135" s="23" customFormat="true" ht="15.95" hidden="false" customHeight="true" outlineLevel="0" collapsed="false">
      <c r="A135" s="78" t="n">
        <v>132</v>
      </c>
      <c r="B135" s="82" t="s">
        <v>319</v>
      </c>
      <c r="C135" s="82" t="s">
        <v>320</v>
      </c>
      <c r="D135" s="90" t="s">
        <v>321</v>
      </c>
      <c r="E135" s="90" t="s">
        <v>133</v>
      </c>
      <c r="F135" s="90" t="n">
        <v>4517</v>
      </c>
      <c r="G135" s="90" t="n">
        <v>21</v>
      </c>
      <c r="H135" s="81" t="n">
        <v>20</v>
      </c>
      <c r="I135" s="82" t="n">
        <v>10</v>
      </c>
      <c r="J135" s="82" t="n">
        <v>20</v>
      </c>
      <c r="K135" s="82" t="n">
        <v>10</v>
      </c>
      <c r="L135" s="83" t="n">
        <v>10</v>
      </c>
      <c r="M135" s="84" t="n">
        <f aca="false">SUM(H135:L135)</f>
        <v>70</v>
      </c>
      <c r="N135" s="85" t="s">
        <v>249</v>
      </c>
    </row>
    <row r="136" s="23" customFormat="true" ht="15.95" hidden="false" customHeight="true" outlineLevel="0" collapsed="false">
      <c r="A136" s="78" t="n">
        <v>133</v>
      </c>
      <c r="B136" s="82" t="s">
        <v>322</v>
      </c>
      <c r="C136" s="82" t="s">
        <v>323</v>
      </c>
      <c r="D136" s="90" t="s">
        <v>324</v>
      </c>
      <c r="E136" s="90" t="s">
        <v>62</v>
      </c>
      <c r="F136" s="90" t="n">
        <v>7182</v>
      </c>
      <c r="G136" s="90" t="n">
        <v>25</v>
      </c>
      <c r="H136" s="81" t="n">
        <v>20</v>
      </c>
      <c r="I136" s="82" t="n">
        <v>20</v>
      </c>
      <c r="J136" s="82" t="n">
        <v>10</v>
      </c>
      <c r="K136" s="82" t="n">
        <v>10</v>
      </c>
      <c r="L136" s="83" t="n">
        <v>10</v>
      </c>
      <c r="M136" s="84" t="n">
        <f aca="false">SUM(H136:L136)</f>
        <v>70</v>
      </c>
      <c r="N136" s="85" t="s">
        <v>249</v>
      </c>
    </row>
    <row r="137" s="23" customFormat="true" ht="15" hidden="false" customHeight="true" outlineLevel="0" collapsed="false">
      <c r="A137" s="78" t="n">
        <v>134</v>
      </c>
      <c r="B137" s="91" t="s">
        <v>325</v>
      </c>
      <c r="C137" s="91" t="s">
        <v>326</v>
      </c>
      <c r="D137" s="79" t="s">
        <v>327</v>
      </c>
      <c r="E137" s="92" t="s">
        <v>154</v>
      </c>
      <c r="F137" s="92" t="n">
        <v>5693</v>
      </c>
      <c r="G137" s="92" t="n">
        <v>15</v>
      </c>
      <c r="H137" s="90" t="n">
        <v>20</v>
      </c>
      <c r="I137" s="79" t="n">
        <v>20</v>
      </c>
      <c r="J137" s="79" t="n">
        <v>0</v>
      </c>
      <c r="K137" s="79" t="n">
        <v>10</v>
      </c>
      <c r="L137" s="93" t="n">
        <v>20</v>
      </c>
      <c r="M137" s="84" t="n">
        <f aca="false">SUM(H137:L137)</f>
        <v>70</v>
      </c>
      <c r="N137" s="85" t="s">
        <v>249</v>
      </c>
    </row>
    <row r="138" s="23" customFormat="true" ht="15" hidden="false" customHeight="true" outlineLevel="0" collapsed="false">
      <c r="A138" s="78" t="n">
        <v>135</v>
      </c>
      <c r="B138" s="91" t="s">
        <v>328</v>
      </c>
      <c r="C138" s="91" t="s">
        <v>71</v>
      </c>
      <c r="D138" s="79" t="s">
        <v>156</v>
      </c>
      <c r="E138" s="92" t="s">
        <v>73</v>
      </c>
      <c r="F138" s="92" t="n">
        <v>7032</v>
      </c>
      <c r="G138" s="92" t="n">
        <v>29</v>
      </c>
      <c r="H138" s="90" t="n">
        <v>20</v>
      </c>
      <c r="I138" s="79" t="n">
        <v>20</v>
      </c>
      <c r="J138" s="79" t="n">
        <v>0</v>
      </c>
      <c r="K138" s="79" t="n">
        <v>10</v>
      </c>
      <c r="L138" s="93" t="n">
        <v>20</v>
      </c>
      <c r="M138" s="84" t="n">
        <f aca="false">SUM(H138:L138)</f>
        <v>70</v>
      </c>
      <c r="N138" s="85" t="s">
        <v>249</v>
      </c>
    </row>
    <row r="139" s="23" customFormat="true" ht="15" hidden="false" customHeight="true" outlineLevel="0" collapsed="false">
      <c r="A139" s="78" t="n">
        <v>136</v>
      </c>
      <c r="B139" s="91" t="s">
        <v>329</v>
      </c>
      <c r="C139" s="91" t="s">
        <v>71</v>
      </c>
      <c r="D139" s="79" t="s">
        <v>239</v>
      </c>
      <c r="E139" s="92" t="s">
        <v>73</v>
      </c>
      <c r="F139" s="92" t="n">
        <v>4428</v>
      </c>
      <c r="G139" s="92" t="n">
        <v>27</v>
      </c>
      <c r="H139" s="90" t="n">
        <v>20</v>
      </c>
      <c r="I139" s="79" t="n">
        <v>20</v>
      </c>
      <c r="J139" s="79" t="n">
        <v>10</v>
      </c>
      <c r="K139" s="79" t="n">
        <v>10</v>
      </c>
      <c r="L139" s="93" t="n">
        <v>10</v>
      </c>
      <c r="M139" s="84" t="n">
        <f aca="false">SUM(H139:L139)</f>
        <v>70</v>
      </c>
      <c r="N139" s="85" t="s">
        <v>249</v>
      </c>
    </row>
    <row r="140" s="23" customFormat="true" ht="15" hidden="false" customHeight="true" outlineLevel="0" collapsed="false">
      <c r="A140" s="78" t="n">
        <v>137</v>
      </c>
      <c r="B140" s="91" t="s">
        <v>330</v>
      </c>
      <c r="C140" s="91" t="s">
        <v>71</v>
      </c>
      <c r="D140" s="82" t="s">
        <v>161</v>
      </c>
      <c r="E140" s="92" t="s">
        <v>73</v>
      </c>
      <c r="F140" s="92" t="n">
        <v>4679</v>
      </c>
      <c r="G140" s="92" t="n">
        <v>32</v>
      </c>
      <c r="H140" s="90" t="n">
        <v>20</v>
      </c>
      <c r="I140" s="79" t="n">
        <v>20</v>
      </c>
      <c r="J140" s="79" t="n">
        <v>0</v>
      </c>
      <c r="K140" s="79" t="n">
        <v>20</v>
      </c>
      <c r="L140" s="93" t="n">
        <v>10</v>
      </c>
      <c r="M140" s="84" t="n">
        <f aca="false">SUM(H140:L140)</f>
        <v>70</v>
      </c>
      <c r="N140" s="85" t="s">
        <v>249</v>
      </c>
    </row>
    <row r="141" s="23" customFormat="true" ht="15" hidden="false" customHeight="true" outlineLevel="0" collapsed="false">
      <c r="A141" s="78" t="n">
        <v>138</v>
      </c>
      <c r="B141" s="91" t="s">
        <v>331</v>
      </c>
      <c r="C141" s="91" t="s">
        <v>158</v>
      </c>
      <c r="D141" s="79" t="s">
        <v>241</v>
      </c>
      <c r="E141" s="92" t="s">
        <v>73</v>
      </c>
      <c r="F141" s="92" t="n">
        <v>4892</v>
      </c>
      <c r="G141" s="92" t="n">
        <v>12</v>
      </c>
      <c r="H141" s="90" t="n">
        <v>20</v>
      </c>
      <c r="I141" s="79" t="n">
        <v>10</v>
      </c>
      <c r="J141" s="79" t="n">
        <v>10</v>
      </c>
      <c r="K141" s="79" t="n">
        <v>10</v>
      </c>
      <c r="L141" s="93" t="n">
        <v>20</v>
      </c>
      <c r="M141" s="84" t="n">
        <f aca="false">SUM(H141:L141)</f>
        <v>70</v>
      </c>
      <c r="N141" s="85" t="s">
        <v>249</v>
      </c>
    </row>
    <row r="142" s="23" customFormat="true" ht="15" hidden="false" customHeight="true" outlineLevel="0" collapsed="false">
      <c r="A142" s="78" t="n">
        <v>139</v>
      </c>
      <c r="B142" s="91" t="s">
        <v>332</v>
      </c>
      <c r="C142" s="91" t="s">
        <v>158</v>
      </c>
      <c r="D142" s="82" t="s">
        <v>159</v>
      </c>
      <c r="E142" s="92" t="s">
        <v>73</v>
      </c>
      <c r="F142" s="92" t="n">
        <v>7442</v>
      </c>
      <c r="G142" s="92" t="n">
        <v>9</v>
      </c>
      <c r="H142" s="90" t="n">
        <v>20</v>
      </c>
      <c r="I142" s="79" t="n">
        <v>20</v>
      </c>
      <c r="J142" s="79" t="n">
        <v>20</v>
      </c>
      <c r="K142" s="79" t="n">
        <v>0</v>
      </c>
      <c r="L142" s="93" t="n">
        <v>10</v>
      </c>
      <c r="M142" s="84" t="n">
        <f aca="false">SUM(H142:L142)</f>
        <v>70</v>
      </c>
      <c r="N142" s="85" t="s">
        <v>249</v>
      </c>
    </row>
    <row r="143" s="23" customFormat="true" ht="15" hidden="false" customHeight="true" outlineLevel="0" collapsed="false">
      <c r="A143" s="94" t="n">
        <v>140</v>
      </c>
      <c r="B143" s="95" t="s">
        <v>333</v>
      </c>
      <c r="C143" s="95" t="s">
        <v>334</v>
      </c>
      <c r="D143" s="96" t="s">
        <v>335</v>
      </c>
      <c r="E143" s="97" t="s">
        <v>336</v>
      </c>
      <c r="F143" s="97" t="n">
        <v>6820</v>
      </c>
      <c r="G143" s="97" t="n">
        <v>6</v>
      </c>
      <c r="H143" s="98" t="n">
        <v>20</v>
      </c>
      <c r="I143" s="99" t="n">
        <v>20</v>
      </c>
      <c r="J143" s="99" t="n">
        <v>0</v>
      </c>
      <c r="K143" s="99" t="n">
        <v>10</v>
      </c>
      <c r="L143" s="100" t="n">
        <v>20</v>
      </c>
      <c r="M143" s="101" t="n">
        <f aca="false">SUM(H143:L143)</f>
        <v>70</v>
      </c>
      <c r="N143" s="102" t="s">
        <v>249</v>
      </c>
    </row>
    <row r="144" s="23" customFormat="true" ht="15" hidden="false" customHeight="true" outlineLevel="0" collapsed="false">
      <c r="A144" s="103" t="n">
        <v>141</v>
      </c>
      <c r="B144" s="104" t="s">
        <v>337</v>
      </c>
      <c r="C144" s="104" t="s">
        <v>78</v>
      </c>
      <c r="D144" s="105" t="s">
        <v>338</v>
      </c>
      <c r="E144" s="106" t="s">
        <v>16</v>
      </c>
      <c r="F144" s="106" t="n">
        <v>7180</v>
      </c>
      <c r="G144" s="106" t="n">
        <v>25</v>
      </c>
      <c r="H144" s="107" t="n">
        <v>20</v>
      </c>
      <c r="I144" s="105" t="n">
        <v>20</v>
      </c>
      <c r="J144" s="105" t="n">
        <v>5</v>
      </c>
      <c r="K144" s="105" t="n">
        <v>10</v>
      </c>
      <c r="L144" s="108" t="n">
        <v>10</v>
      </c>
      <c r="M144" s="109" t="n">
        <f aca="false">SUM(H144:L144)</f>
        <v>65</v>
      </c>
      <c r="N144" s="110"/>
    </row>
    <row r="145" s="23" customFormat="true" ht="15" hidden="false" customHeight="true" outlineLevel="0" collapsed="false">
      <c r="A145" s="103" t="n">
        <v>142</v>
      </c>
      <c r="B145" s="104" t="s">
        <v>339</v>
      </c>
      <c r="C145" s="104" t="s">
        <v>198</v>
      </c>
      <c r="D145" s="111" t="s">
        <v>340</v>
      </c>
      <c r="E145" s="106" t="s">
        <v>16</v>
      </c>
      <c r="F145" s="106" t="n">
        <v>4451</v>
      </c>
      <c r="G145" s="106" t="n">
        <v>1</v>
      </c>
      <c r="H145" s="107" t="n">
        <v>20</v>
      </c>
      <c r="I145" s="105" t="n">
        <v>20</v>
      </c>
      <c r="J145" s="105" t="n">
        <v>5</v>
      </c>
      <c r="K145" s="105" t="n">
        <v>0</v>
      </c>
      <c r="L145" s="108" t="n">
        <v>20</v>
      </c>
      <c r="M145" s="109" t="n">
        <f aca="false">SUM(H145:L145)</f>
        <v>65</v>
      </c>
      <c r="N145" s="110"/>
    </row>
    <row r="146" s="23" customFormat="true" ht="15" hidden="false" customHeight="true" outlineLevel="0" collapsed="false">
      <c r="A146" s="103" t="n">
        <v>143</v>
      </c>
      <c r="B146" s="104" t="s">
        <v>341</v>
      </c>
      <c r="C146" s="104" t="s">
        <v>86</v>
      </c>
      <c r="D146" s="111" t="s">
        <v>286</v>
      </c>
      <c r="E146" s="106" t="s">
        <v>16</v>
      </c>
      <c r="F146" s="106" t="n">
        <v>4960</v>
      </c>
      <c r="G146" s="106" t="n">
        <v>18</v>
      </c>
      <c r="H146" s="107" t="n">
        <v>20</v>
      </c>
      <c r="I146" s="105" t="n">
        <v>10</v>
      </c>
      <c r="J146" s="105" t="n">
        <v>5</v>
      </c>
      <c r="K146" s="105" t="n">
        <v>20</v>
      </c>
      <c r="L146" s="108" t="n">
        <v>10</v>
      </c>
      <c r="M146" s="109" t="n">
        <f aca="false">SUM(H146:L146)</f>
        <v>65</v>
      </c>
      <c r="N146" s="110"/>
    </row>
    <row r="147" s="23" customFormat="true" ht="15" hidden="false" customHeight="true" outlineLevel="0" collapsed="false">
      <c r="A147" s="103" t="n">
        <v>144</v>
      </c>
      <c r="B147" s="104" t="s">
        <v>342</v>
      </c>
      <c r="C147" s="104" t="s">
        <v>78</v>
      </c>
      <c r="D147" s="111" t="s">
        <v>79</v>
      </c>
      <c r="E147" s="106" t="s">
        <v>16</v>
      </c>
      <c r="F147" s="106" t="n">
        <v>4525</v>
      </c>
      <c r="G147" s="106" t="n">
        <v>21</v>
      </c>
      <c r="H147" s="107" t="n">
        <v>20</v>
      </c>
      <c r="I147" s="105" t="n">
        <v>20</v>
      </c>
      <c r="J147" s="105" t="n">
        <v>5</v>
      </c>
      <c r="K147" s="105" t="n">
        <v>10</v>
      </c>
      <c r="L147" s="108" t="n">
        <v>10</v>
      </c>
      <c r="M147" s="109" t="n">
        <f aca="false">SUM(H147:L147)</f>
        <v>65</v>
      </c>
      <c r="N147" s="110"/>
    </row>
    <row r="148" s="23" customFormat="true" ht="15" hidden="false" customHeight="true" outlineLevel="0" collapsed="false">
      <c r="A148" s="103" t="n">
        <v>145</v>
      </c>
      <c r="B148" s="104" t="s">
        <v>343</v>
      </c>
      <c r="C148" s="104" t="s">
        <v>22</v>
      </c>
      <c r="D148" s="105" t="s">
        <v>23</v>
      </c>
      <c r="E148" s="106" t="s">
        <v>16</v>
      </c>
      <c r="F148" s="106" t="n">
        <v>6541</v>
      </c>
      <c r="G148" s="106" t="n">
        <v>2</v>
      </c>
      <c r="H148" s="107" t="n">
        <v>20</v>
      </c>
      <c r="I148" s="105" t="n">
        <v>10</v>
      </c>
      <c r="J148" s="105" t="n">
        <v>15</v>
      </c>
      <c r="K148" s="105" t="n">
        <v>10</v>
      </c>
      <c r="L148" s="108" t="n">
        <v>10</v>
      </c>
      <c r="M148" s="109" t="n">
        <f aca="false">SUM(H148:L148)</f>
        <v>65</v>
      </c>
      <c r="N148" s="110"/>
    </row>
    <row r="149" s="23" customFormat="true" ht="15" hidden="false" customHeight="true" outlineLevel="0" collapsed="false">
      <c r="A149" s="103" t="n">
        <v>146</v>
      </c>
      <c r="B149" s="104" t="s">
        <v>344</v>
      </c>
      <c r="C149" s="104" t="s">
        <v>191</v>
      </c>
      <c r="D149" s="112" t="s">
        <v>345</v>
      </c>
      <c r="E149" s="106" t="s">
        <v>16</v>
      </c>
      <c r="F149" s="106" t="n">
        <v>7002</v>
      </c>
      <c r="G149" s="106" t="n">
        <v>29</v>
      </c>
      <c r="H149" s="107" t="n">
        <v>20</v>
      </c>
      <c r="I149" s="105" t="n">
        <v>0</v>
      </c>
      <c r="J149" s="105" t="n">
        <v>20</v>
      </c>
      <c r="K149" s="105" t="n">
        <v>5</v>
      </c>
      <c r="L149" s="108" t="n">
        <v>20</v>
      </c>
      <c r="M149" s="109" t="n">
        <f aca="false">SUM(H149:L149)</f>
        <v>65</v>
      </c>
      <c r="N149" s="110"/>
    </row>
    <row r="150" s="23" customFormat="true" ht="15" hidden="false" customHeight="true" outlineLevel="0" collapsed="false">
      <c r="A150" s="103" t="n">
        <v>147</v>
      </c>
      <c r="B150" s="104" t="s">
        <v>346</v>
      </c>
      <c r="C150" s="104" t="s">
        <v>98</v>
      </c>
      <c r="D150" s="112" t="s">
        <v>189</v>
      </c>
      <c r="E150" s="106" t="s">
        <v>16</v>
      </c>
      <c r="F150" s="106" t="n">
        <v>8106</v>
      </c>
      <c r="G150" s="106" t="n">
        <v>4</v>
      </c>
      <c r="H150" s="107" t="n">
        <v>20</v>
      </c>
      <c r="I150" s="105" t="n">
        <v>20</v>
      </c>
      <c r="J150" s="105" t="n">
        <v>5</v>
      </c>
      <c r="K150" s="105" t="n">
        <v>0</v>
      </c>
      <c r="L150" s="108" t="n">
        <v>20</v>
      </c>
      <c r="M150" s="109" t="n">
        <f aca="false">SUM(H150:L150)</f>
        <v>65</v>
      </c>
      <c r="N150" s="110"/>
    </row>
    <row r="151" s="23" customFormat="true" ht="15" hidden="false" customHeight="true" outlineLevel="0" collapsed="false">
      <c r="A151" s="103" t="n">
        <v>148</v>
      </c>
      <c r="B151" s="104" t="s">
        <v>347</v>
      </c>
      <c r="C151" s="104" t="s">
        <v>191</v>
      </c>
      <c r="D151" s="112" t="s">
        <v>348</v>
      </c>
      <c r="E151" s="106" t="s">
        <v>16</v>
      </c>
      <c r="F151" s="106" t="n">
        <v>4423</v>
      </c>
      <c r="G151" s="106" t="n">
        <v>27</v>
      </c>
      <c r="H151" s="107" t="n">
        <v>5</v>
      </c>
      <c r="I151" s="105" t="n">
        <v>20</v>
      </c>
      <c r="J151" s="105" t="n">
        <v>10</v>
      </c>
      <c r="K151" s="105" t="n">
        <v>10</v>
      </c>
      <c r="L151" s="108" t="n">
        <v>20</v>
      </c>
      <c r="M151" s="109" t="n">
        <f aca="false">SUM(H151:L151)</f>
        <v>65</v>
      </c>
      <c r="N151" s="110"/>
    </row>
    <row r="152" s="23" customFormat="true" ht="15" hidden="false" customHeight="true" outlineLevel="0" collapsed="false">
      <c r="A152" s="103" t="n">
        <v>149</v>
      </c>
      <c r="B152" s="113" t="s">
        <v>349</v>
      </c>
      <c r="C152" s="113" t="s">
        <v>75</v>
      </c>
      <c r="D152" s="113" t="s">
        <v>350</v>
      </c>
      <c r="E152" s="114" t="s">
        <v>30</v>
      </c>
      <c r="F152" s="114" t="n">
        <v>4906</v>
      </c>
      <c r="G152" s="114" t="n">
        <v>8</v>
      </c>
      <c r="H152" s="107" t="n">
        <v>20</v>
      </c>
      <c r="I152" s="105" t="n">
        <v>10</v>
      </c>
      <c r="J152" s="105" t="n">
        <v>20</v>
      </c>
      <c r="K152" s="105" t="n">
        <v>5</v>
      </c>
      <c r="L152" s="108" t="n">
        <v>10</v>
      </c>
      <c r="M152" s="109" t="n">
        <f aca="false">SUM(H152:L152)</f>
        <v>65</v>
      </c>
      <c r="N152" s="110"/>
    </row>
    <row r="153" s="23" customFormat="true" ht="15" hidden="false" customHeight="true" outlineLevel="0" collapsed="false">
      <c r="A153" s="103" t="n">
        <v>150</v>
      </c>
      <c r="B153" s="113" t="s">
        <v>351</v>
      </c>
      <c r="C153" s="113" t="s">
        <v>103</v>
      </c>
      <c r="D153" s="113" t="s">
        <v>352</v>
      </c>
      <c r="E153" s="115" t="s">
        <v>30</v>
      </c>
      <c r="F153" s="115" t="n">
        <v>4860</v>
      </c>
      <c r="G153" s="115" t="n">
        <v>11</v>
      </c>
      <c r="H153" s="107" t="n">
        <v>20</v>
      </c>
      <c r="I153" s="105" t="n">
        <v>20</v>
      </c>
      <c r="J153" s="105" t="n">
        <v>10</v>
      </c>
      <c r="K153" s="105" t="n">
        <v>15</v>
      </c>
      <c r="L153" s="108" t="n">
        <v>0</v>
      </c>
      <c r="M153" s="109" t="n">
        <f aca="false">SUM(H153:L153)</f>
        <v>65</v>
      </c>
      <c r="N153" s="110"/>
    </row>
    <row r="154" s="23" customFormat="true" ht="15" hidden="false" customHeight="true" outlineLevel="0" collapsed="false">
      <c r="A154" s="103" t="n">
        <v>151</v>
      </c>
      <c r="B154" s="113" t="s">
        <v>353</v>
      </c>
      <c r="C154" s="113" t="s">
        <v>214</v>
      </c>
      <c r="D154" s="113"/>
      <c r="E154" s="115" t="s">
        <v>34</v>
      </c>
      <c r="F154" s="115" t="n">
        <v>6606</v>
      </c>
      <c r="G154" s="115" t="n">
        <v>13</v>
      </c>
      <c r="H154" s="107" t="n">
        <v>20</v>
      </c>
      <c r="I154" s="105" t="n">
        <v>10</v>
      </c>
      <c r="J154" s="105" t="n">
        <v>20</v>
      </c>
      <c r="K154" s="105" t="n">
        <v>5</v>
      </c>
      <c r="L154" s="108" t="n">
        <v>10</v>
      </c>
      <c r="M154" s="109" t="n">
        <f aca="false">SUM(H154:L154)</f>
        <v>65</v>
      </c>
      <c r="N154" s="110"/>
    </row>
    <row r="155" s="23" customFormat="true" ht="15" hidden="false" customHeight="true" outlineLevel="0" collapsed="false">
      <c r="A155" s="103" t="n">
        <v>152</v>
      </c>
      <c r="B155" s="113" t="s">
        <v>354</v>
      </c>
      <c r="C155" s="113" t="s">
        <v>355</v>
      </c>
      <c r="D155" s="113" t="s">
        <v>356</v>
      </c>
      <c r="E155" s="115" t="s">
        <v>34</v>
      </c>
      <c r="F155" s="115" t="n">
        <v>4534</v>
      </c>
      <c r="G155" s="115" t="n">
        <v>20</v>
      </c>
      <c r="H155" s="107" t="n">
        <v>20</v>
      </c>
      <c r="I155" s="105" t="n">
        <v>20</v>
      </c>
      <c r="J155" s="105" t="n">
        <v>5</v>
      </c>
      <c r="K155" s="105" t="n">
        <v>10</v>
      </c>
      <c r="L155" s="108" t="n">
        <v>10</v>
      </c>
      <c r="M155" s="109" t="n">
        <f aca="false">SUM(H155:L155)</f>
        <v>65</v>
      </c>
      <c r="N155" s="110"/>
    </row>
    <row r="156" s="23" customFormat="true" ht="15" hidden="false" customHeight="true" outlineLevel="0" collapsed="false">
      <c r="A156" s="103" t="n">
        <v>153</v>
      </c>
      <c r="B156" s="113" t="s">
        <v>357</v>
      </c>
      <c r="C156" s="113" t="s">
        <v>207</v>
      </c>
      <c r="D156" s="113" t="s">
        <v>208</v>
      </c>
      <c r="E156" s="115" t="s">
        <v>34</v>
      </c>
      <c r="F156" s="115" t="n">
        <v>4413</v>
      </c>
      <c r="G156" s="115" t="n">
        <v>27</v>
      </c>
      <c r="H156" s="116" t="n">
        <v>20</v>
      </c>
      <c r="I156" s="113" t="n">
        <v>20</v>
      </c>
      <c r="J156" s="113" t="n">
        <v>5</v>
      </c>
      <c r="K156" s="113" t="n">
        <v>0</v>
      </c>
      <c r="L156" s="117" t="n">
        <v>20</v>
      </c>
      <c r="M156" s="109" t="n">
        <f aca="false">SUM(H156:L156)</f>
        <v>65</v>
      </c>
      <c r="N156" s="110"/>
    </row>
    <row r="157" s="23" customFormat="true" ht="15" hidden="false" customHeight="true" outlineLevel="0" collapsed="false">
      <c r="A157" s="103" t="n">
        <v>154</v>
      </c>
      <c r="B157" s="113" t="s">
        <v>358</v>
      </c>
      <c r="C157" s="113" t="s">
        <v>359</v>
      </c>
      <c r="D157" s="113" t="s">
        <v>360</v>
      </c>
      <c r="E157" s="115" t="s">
        <v>361</v>
      </c>
      <c r="F157" s="115" t="n">
        <v>7590</v>
      </c>
      <c r="G157" s="115" t="n">
        <v>24</v>
      </c>
      <c r="H157" s="116" t="n">
        <v>20</v>
      </c>
      <c r="I157" s="113" t="n">
        <v>10</v>
      </c>
      <c r="J157" s="113" t="n">
        <v>15</v>
      </c>
      <c r="K157" s="113" t="n">
        <v>10</v>
      </c>
      <c r="L157" s="117" t="n">
        <v>10</v>
      </c>
      <c r="M157" s="109" t="n">
        <f aca="false">SUM(H157:L157)</f>
        <v>65</v>
      </c>
      <c r="N157" s="110"/>
    </row>
    <row r="158" s="23" customFormat="true" ht="15" hidden="false" customHeight="true" outlineLevel="0" collapsed="false">
      <c r="A158" s="103" t="n">
        <v>155</v>
      </c>
      <c r="B158" s="113" t="s">
        <v>362</v>
      </c>
      <c r="C158" s="113" t="s">
        <v>363</v>
      </c>
      <c r="D158" s="113" t="s">
        <v>364</v>
      </c>
      <c r="E158" s="115" t="s">
        <v>269</v>
      </c>
      <c r="F158" s="115" t="n">
        <v>7564</v>
      </c>
      <c r="G158" s="115" t="n">
        <v>23</v>
      </c>
      <c r="H158" s="116" t="n">
        <v>20</v>
      </c>
      <c r="I158" s="113" t="n">
        <v>20</v>
      </c>
      <c r="J158" s="113" t="n">
        <v>5</v>
      </c>
      <c r="K158" s="113" t="n">
        <v>10</v>
      </c>
      <c r="L158" s="117" t="n">
        <v>10</v>
      </c>
      <c r="M158" s="109" t="n">
        <f aca="false">SUM(H158:L158)</f>
        <v>65</v>
      </c>
      <c r="N158" s="110"/>
    </row>
    <row r="159" s="23" customFormat="true" ht="15" hidden="false" customHeight="true" outlineLevel="0" collapsed="false">
      <c r="A159" s="103" t="n">
        <v>156</v>
      </c>
      <c r="B159" s="113" t="s">
        <v>365</v>
      </c>
      <c r="C159" s="113" t="s">
        <v>53</v>
      </c>
      <c r="D159" s="113" t="s">
        <v>366</v>
      </c>
      <c r="E159" s="115" t="s">
        <v>55</v>
      </c>
      <c r="F159" s="115" t="n">
        <v>6622</v>
      </c>
      <c r="G159" s="115" t="n">
        <v>13</v>
      </c>
      <c r="H159" s="116" t="n">
        <v>20</v>
      </c>
      <c r="I159" s="113" t="n">
        <v>10</v>
      </c>
      <c r="J159" s="113" t="n">
        <v>15</v>
      </c>
      <c r="K159" s="113" t="n">
        <v>10</v>
      </c>
      <c r="L159" s="117" t="n">
        <v>10</v>
      </c>
      <c r="M159" s="109" t="n">
        <f aca="false">SUM(H159:L159)</f>
        <v>65</v>
      </c>
      <c r="N159" s="110"/>
    </row>
    <row r="160" s="23" customFormat="true" ht="15" hidden="false" customHeight="true" outlineLevel="0" collapsed="false">
      <c r="A160" s="103" t="n">
        <v>157</v>
      </c>
      <c r="B160" s="113" t="s">
        <v>367</v>
      </c>
      <c r="C160" s="113" t="s">
        <v>131</v>
      </c>
      <c r="D160" s="113" t="s">
        <v>368</v>
      </c>
      <c r="E160" s="115" t="s">
        <v>133</v>
      </c>
      <c r="F160" s="115" t="n">
        <v>7491</v>
      </c>
      <c r="G160" s="115" t="n">
        <v>16</v>
      </c>
      <c r="H160" s="116" t="n">
        <v>20</v>
      </c>
      <c r="I160" s="113" t="n">
        <v>10</v>
      </c>
      <c r="J160" s="113" t="n">
        <v>5</v>
      </c>
      <c r="K160" s="113" t="n">
        <v>10</v>
      </c>
      <c r="L160" s="117" t="n">
        <v>20</v>
      </c>
      <c r="M160" s="109" t="n">
        <f aca="false">SUM(H160:L160)</f>
        <v>65</v>
      </c>
      <c r="N160" s="110"/>
    </row>
    <row r="161" s="23" customFormat="true" ht="15" hidden="false" customHeight="true" outlineLevel="0" collapsed="false">
      <c r="A161" s="103" t="n">
        <v>158</v>
      </c>
      <c r="B161" s="113" t="s">
        <v>369</v>
      </c>
      <c r="C161" s="113" t="s">
        <v>272</v>
      </c>
      <c r="D161" s="113" t="s">
        <v>370</v>
      </c>
      <c r="E161" s="115" t="s">
        <v>62</v>
      </c>
      <c r="F161" s="115" t="n">
        <v>4943</v>
      </c>
      <c r="G161" s="115" t="n">
        <v>12</v>
      </c>
      <c r="H161" s="116" t="n">
        <v>20</v>
      </c>
      <c r="I161" s="113" t="n">
        <v>20</v>
      </c>
      <c r="J161" s="113" t="n">
        <v>5</v>
      </c>
      <c r="K161" s="113" t="n">
        <v>10</v>
      </c>
      <c r="L161" s="117" t="n">
        <v>10</v>
      </c>
      <c r="M161" s="109" t="n">
        <f aca="false">SUM(H161:L161)</f>
        <v>65</v>
      </c>
      <c r="N161" s="110"/>
    </row>
    <row r="162" s="23" customFormat="true" ht="15" hidden="false" customHeight="true" outlineLevel="0" collapsed="false">
      <c r="A162" s="103" t="n">
        <v>159</v>
      </c>
      <c r="B162" s="113" t="s">
        <v>371</v>
      </c>
      <c r="C162" s="113" t="s">
        <v>146</v>
      </c>
      <c r="D162" s="113" t="s">
        <v>372</v>
      </c>
      <c r="E162" s="115" t="s">
        <v>66</v>
      </c>
      <c r="F162" s="115" t="n">
        <v>7473</v>
      </c>
      <c r="G162" s="115" t="n">
        <v>16</v>
      </c>
      <c r="H162" s="116" t="n">
        <v>20</v>
      </c>
      <c r="I162" s="113" t="n">
        <v>20</v>
      </c>
      <c r="J162" s="113" t="n">
        <v>5</v>
      </c>
      <c r="K162" s="113" t="n">
        <v>10</v>
      </c>
      <c r="L162" s="117" t="n">
        <v>10</v>
      </c>
      <c r="M162" s="109" t="n">
        <f aca="false">SUM(H162:L162)</f>
        <v>65</v>
      </c>
      <c r="N162" s="110"/>
    </row>
    <row r="163" s="23" customFormat="true" ht="15" hidden="false" customHeight="true" outlineLevel="0" collapsed="false">
      <c r="A163" s="103" t="n">
        <v>160</v>
      </c>
      <c r="B163" s="113" t="s">
        <v>373</v>
      </c>
      <c r="C163" s="113" t="s">
        <v>374</v>
      </c>
      <c r="D163" s="113" t="s">
        <v>375</v>
      </c>
      <c r="E163" s="115" t="s">
        <v>154</v>
      </c>
      <c r="F163" s="115" t="n">
        <v>4415</v>
      </c>
      <c r="G163" s="115" t="n">
        <v>27</v>
      </c>
      <c r="H163" s="116" t="n">
        <v>20</v>
      </c>
      <c r="I163" s="113" t="n">
        <v>20</v>
      </c>
      <c r="J163" s="113" t="n">
        <v>5</v>
      </c>
      <c r="K163" s="113" t="n">
        <v>10</v>
      </c>
      <c r="L163" s="117" t="n">
        <v>10</v>
      </c>
      <c r="M163" s="109" t="n">
        <f aca="false">SUM(H163:L163)</f>
        <v>65</v>
      </c>
      <c r="N163" s="110"/>
    </row>
    <row r="164" s="23" customFormat="true" ht="15" hidden="false" customHeight="true" outlineLevel="0" collapsed="false">
      <c r="A164" s="103" t="n">
        <v>161</v>
      </c>
      <c r="B164" s="113" t="s">
        <v>376</v>
      </c>
      <c r="C164" s="113" t="s">
        <v>234</v>
      </c>
      <c r="D164" s="113" t="s">
        <v>235</v>
      </c>
      <c r="E164" s="115" t="s">
        <v>154</v>
      </c>
      <c r="F164" s="115" t="n">
        <v>4683</v>
      </c>
      <c r="G164" s="115" t="n">
        <v>32</v>
      </c>
      <c r="H164" s="116" t="n">
        <v>20</v>
      </c>
      <c r="I164" s="113" t="n">
        <v>20</v>
      </c>
      <c r="J164" s="113" t="n">
        <v>10</v>
      </c>
      <c r="K164" s="113" t="n">
        <v>5</v>
      </c>
      <c r="L164" s="117" t="n">
        <v>10</v>
      </c>
      <c r="M164" s="109" t="n">
        <f aca="false">SUM(H164:L164)</f>
        <v>65</v>
      </c>
      <c r="N164" s="110"/>
    </row>
    <row r="165" s="23" customFormat="true" ht="15.95" hidden="false" customHeight="true" outlineLevel="0" collapsed="false">
      <c r="A165" s="103" t="n">
        <v>162</v>
      </c>
      <c r="B165" s="118" t="s">
        <v>377</v>
      </c>
      <c r="C165" s="119" t="s">
        <v>71</v>
      </c>
      <c r="D165" s="119" t="s">
        <v>161</v>
      </c>
      <c r="E165" s="120" t="s">
        <v>73</v>
      </c>
      <c r="F165" s="120" t="n">
        <v>4522</v>
      </c>
      <c r="G165" s="120" t="n">
        <v>21</v>
      </c>
      <c r="H165" s="116" t="n">
        <v>20</v>
      </c>
      <c r="I165" s="113" t="n">
        <v>20</v>
      </c>
      <c r="J165" s="113" t="n">
        <v>0</v>
      </c>
      <c r="K165" s="113" t="n">
        <v>5</v>
      </c>
      <c r="L165" s="117" t="n">
        <v>20</v>
      </c>
      <c r="M165" s="109" t="n">
        <f aca="false">SUM(H165:L165)</f>
        <v>65</v>
      </c>
      <c r="N165" s="110"/>
    </row>
    <row r="166" s="23" customFormat="true" ht="15.95" hidden="false" customHeight="true" outlineLevel="0" collapsed="false">
      <c r="A166" s="103" t="n">
        <v>163</v>
      </c>
      <c r="B166" s="119" t="s">
        <v>378</v>
      </c>
      <c r="C166" s="119" t="s">
        <v>98</v>
      </c>
      <c r="D166" s="119" t="s">
        <v>189</v>
      </c>
      <c r="E166" s="120" t="s">
        <v>16</v>
      </c>
      <c r="F166" s="120" t="n">
        <v>4875</v>
      </c>
      <c r="G166" s="120" t="n">
        <v>5</v>
      </c>
      <c r="H166" s="116" t="n">
        <v>20</v>
      </c>
      <c r="I166" s="113" t="n">
        <v>20</v>
      </c>
      <c r="J166" s="113" t="n">
        <v>5</v>
      </c>
      <c r="K166" s="113" t="n">
        <v>5</v>
      </c>
      <c r="L166" s="117" t="n">
        <v>10</v>
      </c>
      <c r="M166" s="109" t="n">
        <f aca="false">SUM(H166:L166)</f>
        <v>60</v>
      </c>
      <c r="N166" s="110"/>
    </row>
    <row r="167" s="23" customFormat="true" ht="15.95" hidden="false" customHeight="true" outlineLevel="0" collapsed="false">
      <c r="A167" s="103" t="n">
        <v>164</v>
      </c>
      <c r="B167" s="119" t="s">
        <v>379</v>
      </c>
      <c r="C167" s="119" t="s">
        <v>86</v>
      </c>
      <c r="D167" s="119" t="s">
        <v>380</v>
      </c>
      <c r="E167" s="120" t="s">
        <v>16</v>
      </c>
      <c r="F167" s="120" t="n">
        <v>4630</v>
      </c>
      <c r="G167" s="120" t="n">
        <v>22</v>
      </c>
      <c r="H167" s="116" t="n">
        <v>20</v>
      </c>
      <c r="I167" s="113" t="n">
        <v>20</v>
      </c>
      <c r="J167" s="113" t="n">
        <v>0</v>
      </c>
      <c r="K167" s="113" t="n">
        <v>10</v>
      </c>
      <c r="L167" s="117" t="n">
        <v>10</v>
      </c>
      <c r="M167" s="109" t="n">
        <f aca="false">SUM(H167:L167)</f>
        <v>60</v>
      </c>
      <c r="N167" s="110"/>
    </row>
    <row r="168" s="23" customFormat="true" ht="15.95" hidden="false" customHeight="true" outlineLevel="0" collapsed="false">
      <c r="A168" s="103" t="n">
        <v>165</v>
      </c>
      <c r="B168" s="119" t="s">
        <v>381</v>
      </c>
      <c r="C168" s="119" t="s">
        <v>170</v>
      </c>
      <c r="D168" s="119" t="s">
        <v>382</v>
      </c>
      <c r="E168" s="120" t="s">
        <v>16</v>
      </c>
      <c r="F168" s="120" t="n">
        <v>7080</v>
      </c>
      <c r="G168" s="120" t="n">
        <v>31</v>
      </c>
      <c r="H168" s="116" t="n">
        <v>20</v>
      </c>
      <c r="I168" s="113" t="n">
        <v>20</v>
      </c>
      <c r="J168" s="113" t="n">
        <v>0</v>
      </c>
      <c r="K168" s="113" t="n">
        <v>0</v>
      </c>
      <c r="L168" s="117" t="n">
        <v>20</v>
      </c>
      <c r="M168" s="109" t="n">
        <f aca="false">SUM(H168:L168)</f>
        <v>60</v>
      </c>
      <c r="N168" s="110"/>
    </row>
    <row r="169" s="23" customFormat="true" ht="15.95" hidden="false" customHeight="true" outlineLevel="0" collapsed="false">
      <c r="A169" s="103" t="n">
        <v>166</v>
      </c>
      <c r="B169" s="121" t="s">
        <v>383</v>
      </c>
      <c r="C169" s="119" t="s">
        <v>86</v>
      </c>
      <c r="D169" s="122" t="s">
        <v>87</v>
      </c>
      <c r="E169" s="120" t="s">
        <v>16</v>
      </c>
      <c r="F169" s="120" t="n">
        <v>4605</v>
      </c>
      <c r="G169" s="120" t="n">
        <v>23</v>
      </c>
      <c r="H169" s="116" t="n">
        <v>20</v>
      </c>
      <c r="I169" s="113" t="n">
        <v>10</v>
      </c>
      <c r="J169" s="113" t="n">
        <v>20</v>
      </c>
      <c r="K169" s="113" t="n">
        <v>0</v>
      </c>
      <c r="L169" s="117" t="n">
        <v>10</v>
      </c>
      <c r="M169" s="109" t="n">
        <f aca="false">SUM(H169:L169)</f>
        <v>60</v>
      </c>
      <c r="N169" s="110"/>
    </row>
    <row r="170" s="23" customFormat="true" ht="15.95" hidden="false" customHeight="true" outlineLevel="0" collapsed="false">
      <c r="A170" s="103" t="n">
        <v>167</v>
      </c>
      <c r="B170" s="121" t="s">
        <v>384</v>
      </c>
      <c r="C170" s="119" t="s">
        <v>86</v>
      </c>
      <c r="D170" s="122" t="s">
        <v>196</v>
      </c>
      <c r="E170" s="120" t="s">
        <v>16</v>
      </c>
      <c r="F170" s="120" t="n">
        <v>7332</v>
      </c>
      <c r="G170" s="120" t="n">
        <v>19</v>
      </c>
      <c r="H170" s="116" t="n">
        <v>20</v>
      </c>
      <c r="I170" s="113" t="n">
        <v>20</v>
      </c>
      <c r="J170" s="113" t="n">
        <v>0</v>
      </c>
      <c r="K170" s="113" t="n">
        <v>0</v>
      </c>
      <c r="L170" s="117" t="n">
        <v>20</v>
      </c>
      <c r="M170" s="109" t="n">
        <f aca="false">SUM(H170:L170)</f>
        <v>60</v>
      </c>
      <c r="N170" s="110"/>
    </row>
    <row r="171" s="23" customFormat="true" ht="15.95" hidden="false" customHeight="true" outlineLevel="0" collapsed="false">
      <c r="A171" s="103" t="n">
        <v>168</v>
      </c>
      <c r="B171" s="121" t="s">
        <v>385</v>
      </c>
      <c r="C171" s="119" t="s">
        <v>386</v>
      </c>
      <c r="D171" s="122" t="s">
        <v>387</v>
      </c>
      <c r="E171" s="120" t="s">
        <v>30</v>
      </c>
      <c r="F171" s="120" t="n">
        <v>7091</v>
      </c>
      <c r="G171" s="120" t="n">
        <v>31</v>
      </c>
      <c r="H171" s="116" t="n">
        <v>20</v>
      </c>
      <c r="I171" s="113" t="n">
        <v>20</v>
      </c>
      <c r="J171" s="113" t="n">
        <v>0</v>
      </c>
      <c r="K171" s="113" t="n">
        <v>0</v>
      </c>
      <c r="L171" s="117" t="n">
        <v>20</v>
      </c>
      <c r="M171" s="109" t="n">
        <f aca="false">SUM(H171:L171)</f>
        <v>60</v>
      </c>
      <c r="N171" s="110"/>
    </row>
    <row r="172" s="23" customFormat="true" ht="15.95" hidden="false" customHeight="true" outlineLevel="0" collapsed="false">
      <c r="A172" s="103" t="n">
        <v>169</v>
      </c>
      <c r="B172" s="121" t="s">
        <v>388</v>
      </c>
      <c r="C172" s="119" t="s">
        <v>389</v>
      </c>
      <c r="D172" s="122" t="s">
        <v>390</v>
      </c>
      <c r="E172" s="120" t="s">
        <v>30</v>
      </c>
      <c r="F172" s="120" t="n">
        <v>4463</v>
      </c>
      <c r="G172" s="120" t="n">
        <v>1</v>
      </c>
      <c r="H172" s="116" t="n">
        <v>20</v>
      </c>
      <c r="I172" s="113" t="n">
        <v>20</v>
      </c>
      <c r="J172" s="113" t="n">
        <v>10</v>
      </c>
      <c r="K172" s="113" t="n">
        <v>0</v>
      </c>
      <c r="L172" s="117" t="n">
        <v>10</v>
      </c>
      <c r="M172" s="109" t="n">
        <f aca="false">SUM(H172:L172)</f>
        <v>60</v>
      </c>
      <c r="N172" s="110"/>
    </row>
    <row r="173" s="23" customFormat="true" ht="15.95" hidden="false" customHeight="true" outlineLevel="0" collapsed="false">
      <c r="A173" s="103" t="n">
        <v>170</v>
      </c>
      <c r="B173" s="123" t="s">
        <v>391</v>
      </c>
      <c r="C173" s="119" t="s">
        <v>32</v>
      </c>
      <c r="D173" s="124" t="s">
        <v>109</v>
      </c>
      <c r="E173" s="120" t="s">
        <v>34</v>
      </c>
      <c r="F173" s="120" t="n">
        <v>6809</v>
      </c>
      <c r="G173" s="120" t="n">
        <v>7</v>
      </c>
      <c r="H173" s="116" t="n">
        <v>20</v>
      </c>
      <c r="I173" s="113" t="n">
        <v>20</v>
      </c>
      <c r="J173" s="113" t="n">
        <v>0</v>
      </c>
      <c r="K173" s="113" t="n">
        <v>0</v>
      </c>
      <c r="L173" s="117" t="n">
        <v>20</v>
      </c>
      <c r="M173" s="109" t="n">
        <f aca="false">SUM(H173:L173)</f>
        <v>60</v>
      </c>
      <c r="N173" s="110"/>
    </row>
    <row r="174" s="23" customFormat="true" ht="15.95" hidden="false" customHeight="true" outlineLevel="0" collapsed="false">
      <c r="A174" s="103" t="n">
        <v>171</v>
      </c>
      <c r="B174" s="124" t="s">
        <v>392</v>
      </c>
      <c r="C174" s="119" t="s">
        <v>261</v>
      </c>
      <c r="D174" s="124" t="s">
        <v>262</v>
      </c>
      <c r="E174" s="120" t="s">
        <v>34</v>
      </c>
      <c r="F174" s="120" t="n">
        <v>5660</v>
      </c>
      <c r="G174" s="120" t="n">
        <v>14</v>
      </c>
      <c r="H174" s="116" t="n">
        <v>20</v>
      </c>
      <c r="I174" s="113" t="n">
        <v>10</v>
      </c>
      <c r="J174" s="113" t="n">
        <v>0</v>
      </c>
      <c r="K174" s="113" t="n">
        <v>20</v>
      </c>
      <c r="L174" s="117" t="n">
        <v>10</v>
      </c>
      <c r="M174" s="109" t="n">
        <f aca="false">SUM(H174:L174)</f>
        <v>60</v>
      </c>
      <c r="N174" s="110"/>
    </row>
    <row r="175" s="23" customFormat="true" ht="15.95" hidden="false" customHeight="true" outlineLevel="0" collapsed="false">
      <c r="A175" s="103" t="n">
        <v>172</v>
      </c>
      <c r="B175" s="124" t="s">
        <v>393</v>
      </c>
      <c r="C175" s="119" t="s">
        <v>394</v>
      </c>
      <c r="D175" s="124" t="s">
        <v>395</v>
      </c>
      <c r="E175" s="120" t="s">
        <v>361</v>
      </c>
      <c r="F175" s="120" t="n">
        <v>4615</v>
      </c>
      <c r="G175" s="120" t="n">
        <v>23</v>
      </c>
      <c r="H175" s="116" t="n">
        <v>10</v>
      </c>
      <c r="I175" s="113" t="n">
        <v>20</v>
      </c>
      <c r="J175" s="113" t="n">
        <v>20</v>
      </c>
      <c r="K175" s="113" t="n">
        <v>0</v>
      </c>
      <c r="L175" s="117" t="n">
        <v>10</v>
      </c>
      <c r="M175" s="109" t="n">
        <f aca="false">SUM(H175:L175)</f>
        <v>60</v>
      </c>
      <c r="N175" s="110"/>
    </row>
    <row r="176" s="23" customFormat="true" ht="15.95" hidden="false" customHeight="true" outlineLevel="0" collapsed="false">
      <c r="A176" s="103" t="n">
        <v>173</v>
      </c>
      <c r="B176" s="124" t="s">
        <v>396</v>
      </c>
      <c r="C176" s="119" t="s">
        <v>397</v>
      </c>
      <c r="D176" s="124"/>
      <c r="E176" s="120" t="s">
        <v>45</v>
      </c>
      <c r="F176" s="120" t="n">
        <v>7318</v>
      </c>
      <c r="G176" s="120" t="n">
        <v>19</v>
      </c>
      <c r="H176" s="116" t="n">
        <v>20</v>
      </c>
      <c r="I176" s="113" t="n">
        <v>20</v>
      </c>
      <c r="J176" s="113" t="n">
        <v>0</v>
      </c>
      <c r="K176" s="113" t="n">
        <v>0</v>
      </c>
      <c r="L176" s="117" t="n">
        <v>20</v>
      </c>
      <c r="M176" s="109" t="n">
        <f aca="false">SUM(H176:L176)</f>
        <v>60</v>
      </c>
      <c r="N176" s="110"/>
    </row>
    <row r="177" s="23" customFormat="true" ht="15.95" hidden="false" customHeight="true" outlineLevel="0" collapsed="false">
      <c r="A177" s="103" t="n">
        <v>174</v>
      </c>
      <c r="B177" s="119" t="s">
        <v>398</v>
      </c>
      <c r="C177" s="119" t="s">
        <v>399</v>
      </c>
      <c r="D177" s="119" t="s">
        <v>400</v>
      </c>
      <c r="E177" s="120" t="s">
        <v>45</v>
      </c>
      <c r="F177" s="120" t="n">
        <v>7010</v>
      </c>
      <c r="G177" s="120" t="n">
        <v>29</v>
      </c>
      <c r="H177" s="116" t="n">
        <v>20</v>
      </c>
      <c r="I177" s="113" t="n">
        <v>0</v>
      </c>
      <c r="J177" s="113" t="n">
        <v>20</v>
      </c>
      <c r="K177" s="113" t="n">
        <v>10</v>
      </c>
      <c r="L177" s="117" t="n">
        <v>10</v>
      </c>
      <c r="M177" s="109" t="n">
        <f aca="false">SUM(H177:L177)</f>
        <v>60</v>
      </c>
      <c r="N177" s="110"/>
    </row>
    <row r="178" s="23" customFormat="true" ht="15.95" hidden="false" customHeight="true" outlineLevel="0" collapsed="false">
      <c r="A178" s="103" t="n">
        <v>175</v>
      </c>
      <c r="B178" s="119" t="s">
        <v>401</v>
      </c>
      <c r="C178" s="119" t="s">
        <v>43</v>
      </c>
      <c r="D178" s="119" t="s">
        <v>126</v>
      </c>
      <c r="E178" s="120" t="s">
        <v>45</v>
      </c>
      <c r="F178" s="120" t="n">
        <v>4468</v>
      </c>
      <c r="G178" s="120" t="n">
        <v>1</v>
      </c>
      <c r="H178" s="116" t="n">
        <v>20</v>
      </c>
      <c r="I178" s="113" t="n">
        <v>20</v>
      </c>
      <c r="J178" s="113" t="n">
        <v>0</v>
      </c>
      <c r="K178" s="113" t="n">
        <v>0</v>
      </c>
      <c r="L178" s="117" t="n">
        <v>20</v>
      </c>
      <c r="M178" s="109" t="n">
        <f aca="false">SUM(H178:L178)</f>
        <v>60</v>
      </c>
      <c r="N178" s="110"/>
    </row>
    <row r="179" s="23" customFormat="true" ht="15.95" hidden="false" customHeight="true" outlineLevel="0" collapsed="false">
      <c r="A179" s="103" t="n">
        <v>176</v>
      </c>
      <c r="B179" s="124" t="s">
        <v>402</v>
      </c>
      <c r="C179" s="119" t="s">
        <v>182</v>
      </c>
      <c r="D179" s="124" t="s">
        <v>403</v>
      </c>
      <c r="E179" s="120" t="s">
        <v>55</v>
      </c>
      <c r="F179" s="120" t="n">
        <v>4986</v>
      </c>
      <c r="G179" s="120" t="n">
        <v>17</v>
      </c>
      <c r="H179" s="116" t="n">
        <v>20</v>
      </c>
      <c r="I179" s="113" t="n">
        <v>20</v>
      </c>
      <c r="J179" s="113" t="n">
        <v>0</v>
      </c>
      <c r="K179" s="113" t="n">
        <v>10</v>
      </c>
      <c r="L179" s="117" t="n">
        <v>10</v>
      </c>
      <c r="M179" s="109" t="n">
        <f aca="false">SUM(H179:L179)</f>
        <v>60</v>
      </c>
      <c r="N179" s="110"/>
    </row>
    <row r="180" s="23" customFormat="true" ht="15.95" hidden="false" customHeight="true" outlineLevel="0" collapsed="false">
      <c r="A180" s="103" t="n">
        <v>177</v>
      </c>
      <c r="B180" s="124" t="s">
        <v>404</v>
      </c>
      <c r="C180" s="119" t="s">
        <v>135</v>
      </c>
      <c r="D180" s="124" t="s">
        <v>405</v>
      </c>
      <c r="E180" s="120" t="s">
        <v>133</v>
      </c>
      <c r="F180" s="120" t="n">
        <v>7099</v>
      </c>
      <c r="G180" s="120" t="n">
        <v>31</v>
      </c>
      <c r="H180" s="116" t="n">
        <v>20</v>
      </c>
      <c r="I180" s="113" t="n">
        <v>20</v>
      </c>
      <c r="J180" s="113" t="n">
        <v>0</v>
      </c>
      <c r="K180" s="113" t="n">
        <v>0</v>
      </c>
      <c r="L180" s="117" t="n">
        <v>20</v>
      </c>
      <c r="M180" s="109" t="n">
        <f aca="false">SUM(H180:L180)</f>
        <v>60</v>
      </c>
      <c r="N180" s="110"/>
    </row>
    <row r="181" s="23" customFormat="true" ht="15.95" hidden="false" customHeight="true" outlineLevel="0" collapsed="false">
      <c r="A181" s="103" t="n">
        <v>178</v>
      </c>
      <c r="B181" s="119" t="s">
        <v>406</v>
      </c>
      <c r="C181" s="119" t="s">
        <v>407</v>
      </c>
      <c r="D181" s="119" t="s">
        <v>405</v>
      </c>
      <c r="E181" s="120" t="s">
        <v>133</v>
      </c>
      <c r="F181" s="120" t="n">
        <v>7487</v>
      </c>
      <c r="G181" s="120" t="n">
        <v>16</v>
      </c>
      <c r="H181" s="116" t="n">
        <v>20</v>
      </c>
      <c r="I181" s="113" t="n">
        <v>20</v>
      </c>
      <c r="J181" s="113" t="n">
        <v>0</v>
      </c>
      <c r="K181" s="113" t="n">
        <v>0</v>
      </c>
      <c r="L181" s="117" t="n">
        <v>20</v>
      </c>
      <c r="M181" s="109" t="n">
        <f aca="false">SUM(H181:L181)</f>
        <v>60</v>
      </c>
      <c r="N181" s="110"/>
    </row>
    <row r="182" s="23" customFormat="true" ht="15.95" hidden="false" customHeight="true" outlineLevel="0" collapsed="false">
      <c r="A182" s="103" t="n">
        <v>179</v>
      </c>
      <c r="B182" s="123" t="s">
        <v>408</v>
      </c>
      <c r="C182" s="119" t="s">
        <v>138</v>
      </c>
      <c r="D182" s="124" t="s">
        <v>409</v>
      </c>
      <c r="E182" s="120" t="s">
        <v>133</v>
      </c>
      <c r="F182" s="120" t="n">
        <v>8104</v>
      </c>
      <c r="G182" s="120" t="n">
        <v>4</v>
      </c>
      <c r="H182" s="116" t="n">
        <v>20</v>
      </c>
      <c r="I182" s="113" t="n">
        <v>10</v>
      </c>
      <c r="J182" s="113" t="n">
        <v>20</v>
      </c>
      <c r="K182" s="113" t="n">
        <v>0</v>
      </c>
      <c r="L182" s="117" t="n">
        <v>10</v>
      </c>
      <c r="M182" s="109" t="n">
        <f aca="false">SUM(H182:L182)</f>
        <v>60</v>
      </c>
      <c r="N182" s="110"/>
    </row>
    <row r="183" s="23" customFormat="true" ht="15" hidden="false" customHeight="true" outlineLevel="0" collapsed="false">
      <c r="A183" s="103" t="n">
        <v>180</v>
      </c>
      <c r="B183" s="113" t="s">
        <v>410</v>
      </c>
      <c r="C183" s="113" t="s">
        <v>141</v>
      </c>
      <c r="D183" s="113" t="s">
        <v>411</v>
      </c>
      <c r="E183" s="125" t="s">
        <v>62</v>
      </c>
      <c r="F183" s="125" t="n">
        <v>7075</v>
      </c>
      <c r="G183" s="125" t="n">
        <v>31</v>
      </c>
      <c r="H183" s="116" t="n">
        <v>20</v>
      </c>
      <c r="I183" s="113" t="n">
        <v>20</v>
      </c>
      <c r="J183" s="113" t="n">
        <v>0</v>
      </c>
      <c r="K183" s="113" t="n">
        <v>0</v>
      </c>
      <c r="L183" s="117" t="n">
        <v>20</v>
      </c>
      <c r="M183" s="109" t="n">
        <f aca="false">SUM(H183:L183)</f>
        <v>60</v>
      </c>
      <c r="N183" s="110"/>
    </row>
    <row r="184" s="23" customFormat="true" ht="15" hidden="false" customHeight="true" outlineLevel="0" collapsed="false">
      <c r="A184" s="103" t="n">
        <v>181</v>
      </c>
      <c r="B184" s="113" t="s">
        <v>412</v>
      </c>
      <c r="C184" s="113" t="s">
        <v>323</v>
      </c>
      <c r="D184" s="113" t="s">
        <v>324</v>
      </c>
      <c r="E184" s="125" t="s">
        <v>62</v>
      </c>
      <c r="F184" s="125" t="n">
        <v>7557</v>
      </c>
      <c r="G184" s="125" t="n">
        <v>23</v>
      </c>
      <c r="H184" s="116" t="n">
        <v>20</v>
      </c>
      <c r="I184" s="113" t="n">
        <v>10</v>
      </c>
      <c r="J184" s="113" t="n">
        <v>0</v>
      </c>
      <c r="K184" s="113" t="n">
        <v>10</v>
      </c>
      <c r="L184" s="117" t="n">
        <v>20</v>
      </c>
      <c r="M184" s="109" t="n">
        <f aca="false">SUM(H184:L184)</f>
        <v>60</v>
      </c>
      <c r="N184" s="110"/>
    </row>
    <row r="185" s="23" customFormat="true" ht="15" hidden="false" customHeight="true" outlineLevel="0" collapsed="false">
      <c r="A185" s="103" t="n">
        <v>182</v>
      </c>
      <c r="B185" s="113" t="s">
        <v>413</v>
      </c>
      <c r="C185" s="113" t="s">
        <v>64</v>
      </c>
      <c r="D185" s="113" t="s">
        <v>414</v>
      </c>
      <c r="E185" s="125" t="s">
        <v>66</v>
      </c>
      <c r="F185" s="125" t="n">
        <v>4513</v>
      </c>
      <c r="G185" s="125" t="n">
        <v>21</v>
      </c>
      <c r="H185" s="116" t="n">
        <v>20</v>
      </c>
      <c r="I185" s="113" t="n">
        <v>10</v>
      </c>
      <c r="J185" s="113" t="n">
        <v>0</v>
      </c>
      <c r="K185" s="113" t="n">
        <v>20</v>
      </c>
      <c r="L185" s="117" t="n">
        <v>10</v>
      </c>
      <c r="M185" s="109" t="n">
        <f aca="false">SUM(H185:L185)</f>
        <v>60</v>
      </c>
      <c r="N185" s="110"/>
    </row>
    <row r="186" s="23" customFormat="true" ht="15" hidden="false" customHeight="true" outlineLevel="0" collapsed="false">
      <c r="A186" s="103" t="n">
        <v>183</v>
      </c>
      <c r="B186" s="113" t="s">
        <v>415</v>
      </c>
      <c r="C186" s="113" t="s">
        <v>64</v>
      </c>
      <c r="D186" s="113" t="s">
        <v>416</v>
      </c>
      <c r="E186" s="125" t="s">
        <v>66</v>
      </c>
      <c r="F186" s="125" t="n">
        <v>4411</v>
      </c>
      <c r="G186" s="125" t="n">
        <v>27</v>
      </c>
      <c r="H186" s="116" t="n">
        <v>20</v>
      </c>
      <c r="I186" s="113" t="n">
        <v>20</v>
      </c>
      <c r="J186" s="113" t="n">
        <v>10</v>
      </c>
      <c r="K186" s="113" t="n">
        <v>0</v>
      </c>
      <c r="L186" s="117" t="n">
        <v>10</v>
      </c>
      <c r="M186" s="109" t="n">
        <f aca="false">SUM(H186:L186)</f>
        <v>60</v>
      </c>
      <c r="N186" s="110"/>
    </row>
    <row r="187" s="23" customFormat="true" ht="15" hidden="false" customHeight="true" outlineLevel="0" collapsed="false">
      <c r="A187" s="103" t="n">
        <v>184</v>
      </c>
      <c r="B187" s="126" t="s">
        <v>417</v>
      </c>
      <c r="C187" s="113" t="s">
        <v>152</v>
      </c>
      <c r="D187" s="126" t="s">
        <v>237</v>
      </c>
      <c r="E187" s="125" t="s">
        <v>154</v>
      </c>
      <c r="F187" s="125" t="n">
        <v>6636</v>
      </c>
      <c r="G187" s="125" t="n">
        <v>15</v>
      </c>
      <c r="H187" s="116" t="n">
        <v>20</v>
      </c>
      <c r="I187" s="113" t="n">
        <v>20</v>
      </c>
      <c r="J187" s="113" t="n">
        <v>0</v>
      </c>
      <c r="K187" s="113" t="n">
        <v>10</v>
      </c>
      <c r="L187" s="117" t="n">
        <v>10</v>
      </c>
      <c r="M187" s="109" t="n">
        <f aca="false">SUM(H187:L187)</f>
        <v>60</v>
      </c>
      <c r="N187" s="110"/>
    </row>
    <row r="188" s="23" customFormat="true" ht="15" hidden="false" customHeight="true" outlineLevel="0" collapsed="false">
      <c r="A188" s="103" t="n">
        <v>185</v>
      </c>
      <c r="B188" s="126" t="s">
        <v>418</v>
      </c>
      <c r="C188" s="113" t="s">
        <v>86</v>
      </c>
      <c r="D188" s="126" t="s">
        <v>419</v>
      </c>
      <c r="E188" s="125" t="s">
        <v>16</v>
      </c>
      <c r="F188" s="125" t="n">
        <v>7553</v>
      </c>
      <c r="G188" s="125" t="n">
        <v>25</v>
      </c>
      <c r="H188" s="116" t="n">
        <v>20</v>
      </c>
      <c r="I188" s="113" t="n">
        <v>10</v>
      </c>
      <c r="J188" s="113" t="n">
        <v>0</v>
      </c>
      <c r="K188" s="113" t="n">
        <v>5</v>
      </c>
      <c r="L188" s="117" t="n">
        <v>20</v>
      </c>
      <c r="M188" s="109" t="n">
        <f aca="false">SUM(H188:L188)</f>
        <v>55</v>
      </c>
      <c r="N188" s="110"/>
    </row>
    <row r="189" s="23" customFormat="true" ht="15" hidden="false" customHeight="true" outlineLevel="0" collapsed="false">
      <c r="A189" s="103" t="n">
        <v>186</v>
      </c>
      <c r="B189" s="113" t="s">
        <v>420</v>
      </c>
      <c r="C189" s="113" t="s">
        <v>170</v>
      </c>
      <c r="D189" s="113" t="s">
        <v>171</v>
      </c>
      <c r="E189" s="125" t="s">
        <v>16</v>
      </c>
      <c r="F189" s="125" t="n">
        <v>7066</v>
      </c>
      <c r="G189" s="125" t="n">
        <v>30</v>
      </c>
      <c r="H189" s="116" t="n">
        <v>20</v>
      </c>
      <c r="I189" s="113" t="n">
        <v>20</v>
      </c>
      <c r="J189" s="113" t="n">
        <v>0</v>
      </c>
      <c r="K189" s="113" t="n">
        <v>5</v>
      </c>
      <c r="L189" s="117" t="n">
        <v>10</v>
      </c>
      <c r="M189" s="109" t="n">
        <f aca="false">SUM(H189:L189)</f>
        <v>55</v>
      </c>
      <c r="N189" s="110"/>
    </row>
    <row r="190" s="23" customFormat="true" ht="15" hidden="false" customHeight="true" outlineLevel="0" collapsed="false">
      <c r="A190" s="103" t="n">
        <v>187</v>
      </c>
      <c r="B190" s="113" t="s">
        <v>421</v>
      </c>
      <c r="C190" s="113" t="s">
        <v>422</v>
      </c>
      <c r="D190" s="113" t="s">
        <v>423</v>
      </c>
      <c r="E190" s="125" t="s">
        <v>30</v>
      </c>
      <c r="F190" s="125" t="n">
        <v>4872</v>
      </c>
      <c r="G190" s="125" t="n">
        <v>5</v>
      </c>
      <c r="H190" s="116" t="n">
        <v>20</v>
      </c>
      <c r="I190" s="113" t="n">
        <v>0</v>
      </c>
      <c r="J190" s="113" t="n">
        <v>15</v>
      </c>
      <c r="K190" s="113" t="n">
        <v>10</v>
      </c>
      <c r="L190" s="117" t="n">
        <v>10</v>
      </c>
      <c r="M190" s="109" t="n">
        <f aca="false">SUM(H190:L190)</f>
        <v>55</v>
      </c>
      <c r="N190" s="110"/>
    </row>
    <row r="191" s="23" customFormat="true" ht="15" hidden="false" customHeight="true" outlineLevel="0" collapsed="false">
      <c r="A191" s="103" t="n">
        <v>188</v>
      </c>
      <c r="B191" s="113" t="s">
        <v>424</v>
      </c>
      <c r="C191" s="113" t="s">
        <v>422</v>
      </c>
      <c r="D191" s="113" t="s">
        <v>425</v>
      </c>
      <c r="E191" s="125" t="s">
        <v>30</v>
      </c>
      <c r="F191" s="125" t="n">
        <v>4489</v>
      </c>
      <c r="G191" s="125" t="n">
        <v>8</v>
      </c>
      <c r="H191" s="116" t="n">
        <v>5</v>
      </c>
      <c r="I191" s="113" t="n">
        <v>20</v>
      </c>
      <c r="J191" s="113" t="n">
        <v>0</v>
      </c>
      <c r="K191" s="113" t="n">
        <v>10</v>
      </c>
      <c r="L191" s="117" t="n">
        <v>20</v>
      </c>
      <c r="M191" s="109" t="n">
        <f aca="false">SUM(H191:L191)</f>
        <v>55</v>
      </c>
      <c r="N191" s="110"/>
    </row>
    <row r="192" s="23" customFormat="true" ht="15" hidden="false" customHeight="true" outlineLevel="0" collapsed="false">
      <c r="A192" s="103" t="n">
        <v>189</v>
      </c>
      <c r="B192" s="113" t="s">
        <v>426</v>
      </c>
      <c r="C192" s="113" t="s">
        <v>427</v>
      </c>
      <c r="D192" s="113" t="s">
        <v>428</v>
      </c>
      <c r="E192" s="125" t="s">
        <v>45</v>
      </c>
      <c r="F192" s="125" t="n">
        <v>4926</v>
      </c>
      <c r="G192" s="125" t="n">
        <v>11</v>
      </c>
      <c r="H192" s="116" t="n">
        <v>20</v>
      </c>
      <c r="I192" s="113" t="n">
        <v>20</v>
      </c>
      <c r="J192" s="113" t="n">
        <v>5</v>
      </c>
      <c r="K192" s="113" t="n">
        <v>0</v>
      </c>
      <c r="L192" s="117" t="n">
        <v>10</v>
      </c>
      <c r="M192" s="109" t="n">
        <f aca="false">SUM(H192:L192)</f>
        <v>55</v>
      </c>
      <c r="N192" s="110"/>
    </row>
    <row r="193" s="23" customFormat="true" ht="15" hidden="false" customHeight="true" outlineLevel="0" collapsed="false">
      <c r="A193" s="103" t="n">
        <v>190</v>
      </c>
      <c r="B193" s="113" t="s">
        <v>429</v>
      </c>
      <c r="C193" s="113" t="s">
        <v>47</v>
      </c>
      <c r="D193" s="113" t="s">
        <v>430</v>
      </c>
      <c r="E193" s="125" t="s">
        <v>45</v>
      </c>
      <c r="F193" s="125" t="n">
        <v>4885</v>
      </c>
      <c r="G193" s="125" t="n">
        <v>12</v>
      </c>
      <c r="H193" s="116" t="n">
        <v>20</v>
      </c>
      <c r="I193" s="113" t="n">
        <v>20</v>
      </c>
      <c r="J193" s="113" t="n">
        <v>0</v>
      </c>
      <c r="K193" s="113" t="n">
        <v>5</v>
      </c>
      <c r="L193" s="117" t="n">
        <v>10</v>
      </c>
      <c r="M193" s="109" t="n">
        <f aca="false">SUM(H193:L193)</f>
        <v>55</v>
      </c>
      <c r="N193" s="110"/>
    </row>
    <row r="194" s="23" customFormat="true" ht="15" hidden="false" customHeight="true" outlineLevel="0" collapsed="false">
      <c r="A194" s="103" t="n">
        <v>191</v>
      </c>
      <c r="B194" s="113" t="s">
        <v>431</v>
      </c>
      <c r="C194" s="113" t="s">
        <v>68</v>
      </c>
      <c r="D194" s="113" t="s">
        <v>432</v>
      </c>
      <c r="E194" s="125" t="s">
        <v>269</v>
      </c>
      <c r="F194" s="125" t="n">
        <v>5688</v>
      </c>
      <c r="G194" s="125" t="n">
        <v>9</v>
      </c>
      <c r="H194" s="116" t="n">
        <v>0</v>
      </c>
      <c r="I194" s="113" t="n">
        <v>20</v>
      </c>
      <c r="J194" s="113" t="n">
        <v>5</v>
      </c>
      <c r="K194" s="113" t="n">
        <v>10</v>
      </c>
      <c r="L194" s="117" t="n">
        <v>20</v>
      </c>
      <c r="M194" s="109" t="n">
        <f aca="false">SUM(H194:L194)</f>
        <v>55</v>
      </c>
      <c r="N194" s="110"/>
    </row>
    <row r="195" s="23" customFormat="true" ht="15" hidden="false" customHeight="true" outlineLevel="0" collapsed="false">
      <c r="A195" s="103" t="n">
        <v>192</v>
      </c>
      <c r="B195" s="113" t="s">
        <v>433</v>
      </c>
      <c r="C195" s="113" t="s">
        <v>60</v>
      </c>
      <c r="D195" s="113" t="s">
        <v>434</v>
      </c>
      <c r="E195" s="125" t="s">
        <v>62</v>
      </c>
      <c r="F195" s="125" t="n">
        <v>5675</v>
      </c>
      <c r="G195" s="125" t="n">
        <v>9</v>
      </c>
      <c r="H195" s="116" t="n">
        <v>20</v>
      </c>
      <c r="I195" s="113" t="n">
        <v>10</v>
      </c>
      <c r="J195" s="113" t="n">
        <v>5</v>
      </c>
      <c r="K195" s="113" t="n">
        <v>0</v>
      </c>
      <c r="L195" s="117" t="n">
        <v>20</v>
      </c>
      <c r="M195" s="109" t="n">
        <f aca="false">SUM(H195:L195)</f>
        <v>55</v>
      </c>
      <c r="N195" s="110"/>
    </row>
    <row r="196" s="23" customFormat="true" ht="15" hidden="false" customHeight="true" outlineLevel="0" collapsed="false">
      <c r="A196" s="103" t="n">
        <v>193</v>
      </c>
      <c r="B196" s="113" t="s">
        <v>435</v>
      </c>
      <c r="C196" s="113" t="s">
        <v>436</v>
      </c>
      <c r="D196" s="113" t="s">
        <v>437</v>
      </c>
      <c r="E196" s="125" t="s">
        <v>62</v>
      </c>
      <c r="F196" s="125" t="n">
        <v>6550</v>
      </c>
      <c r="G196" s="125" t="n">
        <v>2</v>
      </c>
      <c r="H196" s="116" t="n">
        <v>20</v>
      </c>
      <c r="I196" s="113" t="n">
        <v>10</v>
      </c>
      <c r="J196" s="113" t="n">
        <v>5</v>
      </c>
      <c r="K196" s="113" t="n">
        <v>0</v>
      </c>
      <c r="L196" s="117" t="n">
        <v>20</v>
      </c>
      <c r="M196" s="109" t="n">
        <f aca="false">SUM(H196:L196)</f>
        <v>55</v>
      </c>
      <c r="N196" s="110"/>
    </row>
    <row r="197" s="23" customFormat="true" ht="15" hidden="false" customHeight="true" outlineLevel="0" collapsed="false">
      <c r="A197" s="103" t="n">
        <v>194</v>
      </c>
      <c r="B197" s="113" t="s">
        <v>438</v>
      </c>
      <c r="C197" s="113" t="s">
        <v>60</v>
      </c>
      <c r="D197" s="113" t="s">
        <v>61</v>
      </c>
      <c r="E197" s="125" t="s">
        <v>62</v>
      </c>
      <c r="F197" s="125" t="n">
        <v>6625</v>
      </c>
      <c r="G197" s="125" t="n">
        <v>13</v>
      </c>
      <c r="H197" s="116" t="n">
        <v>20</v>
      </c>
      <c r="I197" s="113" t="n">
        <v>20</v>
      </c>
      <c r="J197" s="113" t="n">
        <v>5</v>
      </c>
      <c r="K197" s="113" t="n">
        <v>0</v>
      </c>
      <c r="L197" s="117" t="n">
        <v>10</v>
      </c>
      <c r="M197" s="109" t="n">
        <f aca="false">SUM(H197:L197)</f>
        <v>55</v>
      </c>
      <c r="N197" s="110"/>
    </row>
    <row r="198" s="23" customFormat="true" ht="15" hidden="false" customHeight="true" outlineLevel="0" collapsed="false">
      <c r="A198" s="103" t="n">
        <v>195</v>
      </c>
      <c r="B198" s="113" t="s">
        <v>439</v>
      </c>
      <c r="C198" s="113" t="s">
        <v>64</v>
      </c>
      <c r="D198" s="113" t="s">
        <v>416</v>
      </c>
      <c r="E198" s="125" t="s">
        <v>66</v>
      </c>
      <c r="F198" s="125" t="n">
        <v>4602</v>
      </c>
      <c r="G198" s="125" t="n">
        <v>23</v>
      </c>
      <c r="H198" s="116" t="n">
        <v>20</v>
      </c>
      <c r="I198" s="113" t="n">
        <v>20</v>
      </c>
      <c r="J198" s="113" t="n">
        <v>0</v>
      </c>
      <c r="K198" s="113" t="n">
        <v>5</v>
      </c>
      <c r="L198" s="117" t="n">
        <v>10</v>
      </c>
      <c r="M198" s="109" t="n">
        <f aca="false">SUM(H198:L198)</f>
        <v>55</v>
      </c>
      <c r="N198" s="110"/>
    </row>
    <row r="199" s="23" customFormat="true" ht="15.95" hidden="false" customHeight="true" outlineLevel="0" collapsed="false">
      <c r="A199" s="103" t="n">
        <v>196</v>
      </c>
      <c r="B199" s="113" t="s">
        <v>440</v>
      </c>
      <c r="C199" s="113" t="s">
        <v>19</v>
      </c>
      <c r="D199" s="113" t="s">
        <v>248</v>
      </c>
      <c r="E199" s="120" t="s">
        <v>16</v>
      </c>
      <c r="F199" s="120" t="n">
        <v>4542</v>
      </c>
      <c r="G199" s="120" t="n">
        <v>20</v>
      </c>
      <c r="H199" s="107" t="n">
        <v>20</v>
      </c>
      <c r="I199" s="105" t="n">
        <v>0</v>
      </c>
      <c r="J199" s="105" t="n">
        <v>20</v>
      </c>
      <c r="K199" s="105" t="n">
        <v>0</v>
      </c>
      <c r="L199" s="108" t="n">
        <v>10</v>
      </c>
      <c r="M199" s="109" t="n">
        <f aca="false">SUM(H199:L199)</f>
        <v>50</v>
      </c>
      <c r="N199" s="127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</row>
    <row r="200" s="23" customFormat="true" ht="15.95" hidden="false" customHeight="true" outlineLevel="0" collapsed="false">
      <c r="A200" s="103" t="n">
        <v>197</v>
      </c>
      <c r="B200" s="113" t="s">
        <v>441</v>
      </c>
      <c r="C200" s="113" t="s">
        <v>176</v>
      </c>
      <c r="D200" s="113" t="s">
        <v>442</v>
      </c>
      <c r="E200" s="120" t="s">
        <v>30</v>
      </c>
      <c r="F200" s="120" t="n">
        <v>7072</v>
      </c>
      <c r="G200" s="120" t="n">
        <v>31</v>
      </c>
      <c r="H200" s="107" t="n">
        <v>20</v>
      </c>
      <c r="I200" s="105" t="n">
        <v>0</v>
      </c>
      <c r="J200" s="105" t="n">
        <v>0</v>
      </c>
      <c r="K200" s="105" t="n">
        <v>10</v>
      </c>
      <c r="L200" s="108" t="n">
        <v>20</v>
      </c>
      <c r="M200" s="109" t="n">
        <f aca="false">SUM(H200:L200)</f>
        <v>50</v>
      </c>
      <c r="N200" s="127"/>
      <c r="O200" s="65"/>
      <c r="P200" s="65"/>
      <c r="Q200" s="65"/>
      <c r="R200" s="65"/>
      <c r="S200" s="65"/>
      <c r="T200" s="65"/>
      <c r="U200" s="65"/>
      <c r="V200" s="65"/>
      <c r="W200" s="65"/>
      <c r="X200" s="65"/>
      <c r="Y200" s="65"/>
      <c r="Z200" s="65"/>
      <c r="AA200" s="65"/>
      <c r="AB200" s="65"/>
    </row>
    <row r="201" s="23" customFormat="true" ht="15.95" hidden="false" customHeight="true" outlineLevel="0" collapsed="false">
      <c r="A201" s="103" t="n">
        <v>198</v>
      </c>
      <c r="B201" s="113" t="s">
        <v>443</v>
      </c>
      <c r="C201" s="113" t="s">
        <v>422</v>
      </c>
      <c r="D201" s="113" t="s">
        <v>423</v>
      </c>
      <c r="E201" s="120" t="s">
        <v>30</v>
      </c>
      <c r="F201" s="120" t="n">
        <v>6805</v>
      </c>
      <c r="G201" s="120" t="n">
        <v>7</v>
      </c>
      <c r="H201" s="107" t="n">
        <v>20</v>
      </c>
      <c r="I201" s="105" t="n">
        <v>10</v>
      </c>
      <c r="J201" s="105" t="n">
        <v>0</v>
      </c>
      <c r="K201" s="105" t="n">
        <v>0</v>
      </c>
      <c r="L201" s="108" t="n">
        <v>20</v>
      </c>
      <c r="M201" s="109" t="n">
        <f aca="false">SUM(H201:L201)</f>
        <v>50</v>
      </c>
      <c r="N201" s="127"/>
      <c r="O201" s="65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65"/>
    </row>
    <row r="202" s="23" customFormat="true" ht="15.95" hidden="false" customHeight="true" outlineLevel="0" collapsed="false">
      <c r="A202" s="103" t="n">
        <v>199</v>
      </c>
      <c r="B202" s="113" t="s">
        <v>444</v>
      </c>
      <c r="C202" s="113" t="s">
        <v>259</v>
      </c>
      <c r="D202" s="113" t="s">
        <v>445</v>
      </c>
      <c r="E202" s="120" t="s">
        <v>30</v>
      </c>
      <c r="F202" s="120" t="n">
        <v>6603</v>
      </c>
      <c r="G202" s="120" t="n">
        <v>13</v>
      </c>
      <c r="H202" s="107" t="n">
        <v>20</v>
      </c>
      <c r="I202" s="105" t="n">
        <v>20</v>
      </c>
      <c r="J202" s="105" t="n">
        <v>0</v>
      </c>
      <c r="K202" s="105" t="n">
        <v>0</v>
      </c>
      <c r="L202" s="108" t="n">
        <v>10</v>
      </c>
      <c r="M202" s="109" t="n">
        <f aca="false">SUM(H202:L202)</f>
        <v>50</v>
      </c>
      <c r="N202" s="127"/>
      <c r="O202" s="65"/>
      <c r="P202" s="65"/>
      <c r="Q202" s="6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65"/>
    </row>
    <row r="203" s="23" customFormat="true" ht="15.95" hidden="false" customHeight="true" outlineLevel="0" collapsed="false">
      <c r="A203" s="103" t="n">
        <v>200</v>
      </c>
      <c r="B203" s="113" t="s">
        <v>446</v>
      </c>
      <c r="C203" s="113" t="s">
        <v>447</v>
      </c>
      <c r="D203" s="113" t="s">
        <v>448</v>
      </c>
      <c r="E203" s="120" t="s">
        <v>41</v>
      </c>
      <c r="F203" s="120" t="n">
        <v>4506</v>
      </c>
      <c r="G203" s="120" t="n">
        <v>21</v>
      </c>
      <c r="H203" s="107" t="n">
        <v>20</v>
      </c>
      <c r="I203" s="105" t="n">
        <v>10</v>
      </c>
      <c r="J203" s="105" t="n">
        <v>0</v>
      </c>
      <c r="K203" s="105" t="n">
        <v>0</v>
      </c>
      <c r="L203" s="108" t="n">
        <v>20</v>
      </c>
      <c r="M203" s="109" t="n">
        <f aca="false">SUM(H203:L203)</f>
        <v>50</v>
      </c>
      <c r="N203" s="127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65"/>
    </row>
    <row r="204" s="23" customFormat="true" ht="15.95" hidden="false" customHeight="true" outlineLevel="0" collapsed="false">
      <c r="A204" s="103" t="n">
        <v>201</v>
      </c>
      <c r="B204" s="113" t="s">
        <v>449</v>
      </c>
      <c r="C204" s="113" t="s">
        <v>450</v>
      </c>
      <c r="D204" s="113" t="s">
        <v>451</v>
      </c>
      <c r="E204" s="120" t="s">
        <v>41</v>
      </c>
      <c r="F204" s="120" t="n">
        <v>6803</v>
      </c>
      <c r="G204" s="120" t="n">
        <v>7</v>
      </c>
      <c r="H204" s="107" t="n">
        <v>20</v>
      </c>
      <c r="I204" s="105" t="n">
        <v>20</v>
      </c>
      <c r="J204" s="105" t="n">
        <v>0</v>
      </c>
      <c r="K204" s="105" t="n">
        <v>0</v>
      </c>
      <c r="L204" s="108" t="n">
        <v>10</v>
      </c>
      <c r="M204" s="109" t="n">
        <f aca="false">SUM(H204:L204)</f>
        <v>50</v>
      </c>
      <c r="N204" s="127"/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65"/>
    </row>
    <row r="205" s="23" customFormat="true" ht="15.95" hidden="false" customHeight="true" outlineLevel="0" collapsed="false">
      <c r="A205" s="103" t="n">
        <v>202</v>
      </c>
      <c r="B205" s="113" t="s">
        <v>452</v>
      </c>
      <c r="C205" s="113" t="s">
        <v>50</v>
      </c>
      <c r="D205" s="113" t="s">
        <v>453</v>
      </c>
      <c r="E205" s="120" t="s">
        <v>45</v>
      </c>
      <c r="F205" s="120" t="n">
        <v>4910</v>
      </c>
      <c r="G205" s="120" t="n">
        <v>8</v>
      </c>
      <c r="H205" s="107" t="n">
        <v>20</v>
      </c>
      <c r="I205" s="105" t="n">
        <v>20</v>
      </c>
      <c r="J205" s="105" t="n">
        <v>0</v>
      </c>
      <c r="K205" s="105" t="n">
        <v>0</v>
      </c>
      <c r="L205" s="108" t="n">
        <v>10</v>
      </c>
      <c r="M205" s="109" t="n">
        <f aca="false">SUM(H205:L205)</f>
        <v>50</v>
      </c>
      <c r="N205" s="127"/>
      <c r="O205" s="65"/>
      <c r="P205" s="65"/>
      <c r="Q205" s="6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65"/>
    </row>
    <row r="206" s="23" customFormat="true" ht="15.95" hidden="false" customHeight="true" outlineLevel="0" collapsed="false">
      <c r="A206" s="103" t="n">
        <v>203</v>
      </c>
      <c r="B206" s="113" t="s">
        <v>454</v>
      </c>
      <c r="C206" s="113" t="s">
        <v>455</v>
      </c>
      <c r="D206" s="113" t="s">
        <v>456</v>
      </c>
      <c r="E206" s="120" t="s">
        <v>45</v>
      </c>
      <c r="F206" s="120" t="n">
        <v>4992</v>
      </c>
      <c r="G206" s="120" t="n">
        <v>17</v>
      </c>
      <c r="H206" s="107" t="n">
        <v>20</v>
      </c>
      <c r="I206" s="105" t="n">
        <v>20</v>
      </c>
      <c r="J206" s="105" t="n">
        <v>0</v>
      </c>
      <c r="K206" s="105" t="n">
        <v>0</v>
      </c>
      <c r="L206" s="108" t="n">
        <v>10</v>
      </c>
      <c r="M206" s="109" t="n">
        <f aca="false">SUM(H206:L206)</f>
        <v>50</v>
      </c>
      <c r="N206" s="127"/>
      <c r="O206" s="65"/>
      <c r="P206" s="65"/>
      <c r="Q206" s="6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65"/>
    </row>
    <row r="207" s="23" customFormat="true" ht="15.95" hidden="false" customHeight="true" outlineLevel="0" collapsed="false">
      <c r="A207" s="103" t="n">
        <v>204</v>
      </c>
      <c r="B207" s="128" t="s">
        <v>457</v>
      </c>
      <c r="C207" s="129" t="s">
        <v>458</v>
      </c>
      <c r="D207" s="129" t="s">
        <v>459</v>
      </c>
      <c r="E207" s="130" t="s">
        <v>55</v>
      </c>
      <c r="F207" s="130" t="n">
        <v>5686</v>
      </c>
      <c r="G207" s="130" t="n">
        <v>9</v>
      </c>
      <c r="H207" s="131" t="n">
        <v>20</v>
      </c>
      <c r="I207" s="113" t="n">
        <v>10</v>
      </c>
      <c r="J207" s="113" t="n">
        <v>10</v>
      </c>
      <c r="K207" s="113" t="n">
        <v>0</v>
      </c>
      <c r="L207" s="117" t="n">
        <v>10</v>
      </c>
      <c r="M207" s="109" t="n">
        <f aca="false">SUM(H207:L207)</f>
        <v>50</v>
      </c>
      <c r="N207" s="110"/>
    </row>
    <row r="208" s="23" customFormat="true" ht="15.95" hidden="false" customHeight="true" outlineLevel="0" collapsed="false">
      <c r="A208" s="103" t="n">
        <v>205</v>
      </c>
      <c r="B208" s="128" t="s">
        <v>460</v>
      </c>
      <c r="C208" s="129" t="s">
        <v>461</v>
      </c>
      <c r="D208" s="129" t="s">
        <v>462</v>
      </c>
      <c r="E208" s="132" t="s">
        <v>133</v>
      </c>
      <c r="F208" s="132" t="n">
        <v>4404</v>
      </c>
      <c r="G208" s="132" t="n">
        <v>26</v>
      </c>
      <c r="H208" s="131" t="n">
        <v>20</v>
      </c>
      <c r="I208" s="113" t="n">
        <v>10</v>
      </c>
      <c r="J208" s="113" t="n">
        <v>0</v>
      </c>
      <c r="K208" s="113" t="n">
        <v>0</v>
      </c>
      <c r="L208" s="117" t="n">
        <v>20</v>
      </c>
      <c r="M208" s="109" t="n">
        <f aca="false">SUM(H208:L208)</f>
        <v>50</v>
      </c>
      <c r="N208" s="110"/>
    </row>
    <row r="209" s="23" customFormat="true" ht="15.95" hidden="false" customHeight="true" outlineLevel="0" collapsed="false">
      <c r="A209" s="103" t="n">
        <v>206</v>
      </c>
      <c r="B209" s="128" t="s">
        <v>463</v>
      </c>
      <c r="C209" s="129" t="s">
        <v>60</v>
      </c>
      <c r="D209" s="129" t="s">
        <v>144</v>
      </c>
      <c r="E209" s="132" t="s">
        <v>62</v>
      </c>
      <c r="F209" s="132" t="n">
        <v>4950</v>
      </c>
      <c r="G209" s="132" t="n">
        <v>10</v>
      </c>
      <c r="H209" s="131" t="n">
        <v>20</v>
      </c>
      <c r="I209" s="113" t="n">
        <v>20</v>
      </c>
      <c r="J209" s="113" t="n">
        <v>0</v>
      </c>
      <c r="K209" s="113" t="n">
        <v>0</v>
      </c>
      <c r="L209" s="117" t="n">
        <v>10</v>
      </c>
      <c r="M209" s="109" t="n">
        <f aca="false">SUM(H209:L209)</f>
        <v>50</v>
      </c>
      <c r="N209" s="110"/>
    </row>
    <row r="210" s="23" customFormat="true" ht="15.95" hidden="false" customHeight="true" outlineLevel="0" collapsed="false">
      <c r="A210" s="103" t="n">
        <v>207</v>
      </c>
      <c r="B210" s="128" t="s">
        <v>464</v>
      </c>
      <c r="C210" s="129" t="s">
        <v>465</v>
      </c>
      <c r="D210" s="129" t="s">
        <v>466</v>
      </c>
      <c r="E210" s="132" t="s">
        <v>62</v>
      </c>
      <c r="F210" s="132" t="n">
        <v>7452</v>
      </c>
      <c r="G210" s="132" t="n">
        <v>11</v>
      </c>
      <c r="H210" s="131" t="n">
        <v>20</v>
      </c>
      <c r="I210" s="113" t="n">
        <v>20</v>
      </c>
      <c r="J210" s="113" t="n">
        <v>0</v>
      </c>
      <c r="K210" s="113" t="n">
        <v>0</v>
      </c>
      <c r="L210" s="117" t="n">
        <v>10</v>
      </c>
      <c r="M210" s="109" t="n">
        <f aca="false">SUM(H210:L210)</f>
        <v>50</v>
      </c>
      <c r="N210" s="110"/>
    </row>
    <row r="211" s="23" customFormat="true" ht="15.95" hidden="false" customHeight="true" outlineLevel="0" collapsed="false">
      <c r="A211" s="103" t="n">
        <v>208</v>
      </c>
      <c r="B211" s="128" t="s">
        <v>467</v>
      </c>
      <c r="C211" s="129" t="s">
        <v>468</v>
      </c>
      <c r="D211" s="129" t="s">
        <v>469</v>
      </c>
      <c r="E211" s="132" t="s">
        <v>66</v>
      </c>
      <c r="F211" s="132" t="n">
        <v>4493</v>
      </c>
      <c r="G211" s="132" t="n">
        <v>3</v>
      </c>
      <c r="H211" s="131" t="n">
        <v>20</v>
      </c>
      <c r="I211" s="113" t="n">
        <v>20</v>
      </c>
      <c r="J211" s="113" t="n">
        <v>0</v>
      </c>
      <c r="K211" s="113" t="n">
        <v>0</v>
      </c>
      <c r="L211" s="117" t="n">
        <v>10</v>
      </c>
      <c r="M211" s="109" t="n">
        <f aca="false">SUM(H211:L211)</f>
        <v>50</v>
      </c>
      <c r="N211" s="110"/>
    </row>
    <row r="212" s="23" customFormat="true" ht="15.95" hidden="false" customHeight="true" outlineLevel="0" collapsed="false">
      <c r="A212" s="103" t="n">
        <v>209</v>
      </c>
      <c r="B212" s="128" t="s">
        <v>470</v>
      </c>
      <c r="C212" s="129" t="s">
        <v>471</v>
      </c>
      <c r="D212" s="129" t="s">
        <v>472</v>
      </c>
      <c r="E212" s="132" t="s">
        <v>66</v>
      </c>
      <c r="F212" s="132" t="n">
        <v>4912</v>
      </c>
      <c r="G212" s="132" t="n">
        <v>8</v>
      </c>
      <c r="H212" s="131" t="n">
        <v>20</v>
      </c>
      <c r="I212" s="113" t="n">
        <v>20</v>
      </c>
      <c r="J212" s="113" t="n">
        <v>0</v>
      </c>
      <c r="K212" s="113" t="n">
        <v>0</v>
      </c>
      <c r="L212" s="117" t="n">
        <v>10</v>
      </c>
      <c r="M212" s="109" t="n">
        <f aca="false">SUM(H212:L212)</f>
        <v>50</v>
      </c>
      <c r="N212" s="110"/>
    </row>
    <row r="213" s="23" customFormat="true" ht="15.95" hidden="false" customHeight="true" outlineLevel="0" collapsed="false">
      <c r="A213" s="103" t="n">
        <v>210</v>
      </c>
      <c r="B213" s="128" t="s">
        <v>473</v>
      </c>
      <c r="C213" s="129" t="s">
        <v>78</v>
      </c>
      <c r="D213" s="128" t="s">
        <v>338</v>
      </c>
      <c r="E213" s="132" t="s">
        <v>16</v>
      </c>
      <c r="F213" s="132" t="n">
        <v>4973</v>
      </c>
      <c r="G213" s="132" t="n">
        <v>18</v>
      </c>
      <c r="H213" s="131" t="n">
        <v>20</v>
      </c>
      <c r="I213" s="113" t="n">
        <v>0</v>
      </c>
      <c r="J213" s="113" t="n">
        <v>15</v>
      </c>
      <c r="K213" s="113" t="n">
        <v>0</v>
      </c>
      <c r="L213" s="117" t="n">
        <v>10</v>
      </c>
      <c r="M213" s="109" t="n">
        <f aca="false">SUM(H213:L213)</f>
        <v>45</v>
      </c>
      <c r="N213" s="110"/>
    </row>
    <row r="214" s="23" customFormat="true" ht="15.95" hidden="false" customHeight="true" outlineLevel="0" collapsed="false">
      <c r="A214" s="103" t="n">
        <v>211</v>
      </c>
      <c r="B214" s="128" t="s">
        <v>474</v>
      </c>
      <c r="C214" s="129" t="s">
        <v>75</v>
      </c>
      <c r="D214" s="129" t="s">
        <v>475</v>
      </c>
      <c r="E214" s="132" t="s">
        <v>30</v>
      </c>
      <c r="F214" s="132" t="n">
        <v>4873</v>
      </c>
      <c r="G214" s="132" t="n">
        <v>5</v>
      </c>
      <c r="H214" s="131" t="n">
        <v>20</v>
      </c>
      <c r="I214" s="113" t="n">
        <v>10</v>
      </c>
      <c r="J214" s="113" t="n">
        <v>5</v>
      </c>
      <c r="K214" s="113" t="n">
        <v>0</v>
      </c>
      <c r="L214" s="117" t="n">
        <v>10</v>
      </c>
      <c r="M214" s="109" t="n">
        <f aca="false">SUM(H214:L214)</f>
        <v>45</v>
      </c>
      <c r="N214" s="110"/>
    </row>
    <row r="215" s="23" customFormat="true" ht="15.95" hidden="false" customHeight="true" outlineLevel="0" collapsed="false">
      <c r="A215" s="103" t="n">
        <v>212</v>
      </c>
      <c r="B215" s="133" t="s">
        <v>476</v>
      </c>
      <c r="C215" s="134" t="s">
        <v>131</v>
      </c>
      <c r="D215" s="133" t="s">
        <v>132</v>
      </c>
      <c r="E215" s="132" t="s">
        <v>133</v>
      </c>
      <c r="F215" s="132" t="n">
        <v>7314</v>
      </c>
      <c r="G215" s="132" t="n">
        <v>19</v>
      </c>
      <c r="H215" s="131" t="n">
        <v>20</v>
      </c>
      <c r="I215" s="113" t="n">
        <v>10</v>
      </c>
      <c r="J215" s="113" t="n">
        <v>5</v>
      </c>
      <c r="K215" s="113" t="n">
        <v>0</v>
      </c>
      <c r="L215" s="117" t="n">
        <v>10</v>
      </c>
      <c r="M215" s="109" t="n">
        <f aca="false">SUM(H215:L215)</f>
        <v>45</v>
      </c>
      <c r="N215" s="110"/>
    </row>
    <row r="216" s="23" customFormat="true" ht="15.95" hidden="false" customHeight="true" outlineLevel="0" collapsed="false">
      <c r="A216" s="103" t="n">
        <v>213</v>
      </c>
      <c r="B216" s="133" t="s">
        <v>477</v>
      </c>
      <c r="C216" s="134" t="s">
        <v>272</v>
      </c>
      <c r="D216" s="134" t="s">
        <v>370</v>
      </c>
      <c r="E216" s="132" t="s">
        <v>62</v>
      </c>
      <c r="F216" s="132" t="n">
        <v>4890</v>
      </c>
      <c r="G216" s="132" t="n">
        <v>11</v>
      </c>
      <c r="H216" s="131" t="n">
        <v>20</v>
      </c>
      <c r="I216" s="113" t="n">
        <v>10</v>
      </c>
      <c r="J216" s="113" t="n">
        <v>5</v>
      </c>
      <c r="K216" s="113" t="n">
        <v>0</v>
      </c>
      <c r="L216" s="117" t="n">
        <v>10</v>
      </c>
      <c r="M216" s="109" t="n">
        <f aca="false">SUM(H216:L216)</f>
        <v>45</v>
      </c>
      <c r="N216" s="110"/>
    </row>
    <row r="217" s="23" customFormat="true" ht="15.95" hidden="false" customHeight="true" outlineLevel="0" collapsed="false">
      <c r="A217" s="103" t="n">
        <v>214</v>
      </c>
      <c r="B217" s="128" t="s">
        <v>478</v>
      </c>
      <c r="C217" s="129" t="s">
        <v>64</v>
      </c>
      <c r="D217" s="128" t="s">
        <v>185</v>
      </c>
      <c r="E217" s="132" t="s">
        <v>66</v>
      </c>
      <c r="F217" s="132" t="n">
        <v>7174</v>
      </c>
      <c r="G217" s="132" t="n">
        <v>26</v>
      </c>
      <c r="H217" s="131" t="n">
        <v>20</v>
      </c>
      <c r="I217" s="113" t="n">
        <v>0</v>
      </c>
      <c r="J217" s="113" t="n">
        <v>0</v>
      </c>
      <c r="K217" s="113" t="n">
        <v>5</v>
      </c>
      <c r="L217" s="117" t="n">
        <v>20</v>
      </c>
      <c r="M217" s="109" t="n">
        <f aca="false">SUM(H217:L217)</f>
        <v>45</v>
      </c>
      <c r="N217" s="110"/>
    </row>
    <row r="218" s="23" customFormat="true" ht="15.95" hidden="false" customHeight="true" outlineLevel="0" collapsed="false">
      <c r="A218" s="103" t="n">
        <v>215</v>
      </c>
      <c r="B218" s="128" t="s">
        <v>479</v>
      </c>
      <c r="C218" s="129" t="s">
        <v>480</v>
      </c>
      <c r="D218" s="128" t="s">
        <v>481</v>
      </c>
      <c r="E218" s="132" t="s">
        <v>73</v>
      </c>
      <c r="F218" s="132" t="n">
        <v>7435</v>
      </c>
      <c r="G218" s="132" t="n">
        <v>6</v>
      </c>
      <c r="H218" s="131" t="n">
        <v>10</v>
      </c>
      <c r="I218" s="113" t="n">
        <v>10</v>
      </c>
      <c r="J218" s="113" t="n">
        <v>10</v>
      </c>
      <c r="K218" s="113" t="n">
        <v>5</v>
      </c>
      <c r="L218" s="117" t="n">
        <v>10</v>
      </c>
      <c r="M218" s="109" t="n">
        <f aca="false">SUM(H218:L218)</f>
        <v>45</v>
      </c>
      <c r="N218" s="110"/>
    </row>
    <row r="219" s="23" customFormat="true" ht="15.95" hidden="false" customHeight="true" outlineLevel="0" collapsed="false">
      <c r="A219" s="103" t="n">
        <v>216</v>
      </c>
      <c r="B219" s="128" t="s">
        <v>482</v>
      </c>
      <c r="C219" s="129" t="s">
        <v>307</v>
      </c>
      <c r="D219" s="129" t="s">
        <v>483</v>
      </c>
      <c r="E219" s="132" t="s">
        <v>73</v>
      </c>
      <c r="F219" s="132" t="n">
        <v>6614</v>
      </c>
      <c r="G219" s="132" t="n">
        <v>13</v>
      </c>
      <c r="H219" s="131" t="n">
        <v>20</v>
      </c>
      <c r="I219" s="113" t="n">
        <v>10</v>
      </c>
      <c r="J219" s="113" t="n">
        <v>0</v>
      </c>
      <c r="K219" s="113" t="n">
        <v>5</v>
      </c>
      <c r="L219" s="117" t="n">
        <v>10</v>
      </c>
      <c r="M219" s="109" t="n">
        <f aca="false">SUM(H219:L219)</f>
        <v>45</v>
      </c>
      <c r="N219" s="110"/>
    </row>
    <row r="220" s="23" customFormat="true" ht="15.95" hidden="false" customHeight="true" outlineLevel="0" collapsed="false">
      <c r="A220" s="103" t="n">
        <v>217</v>
      </c>
      <c r="B220" s="129" t="s">
        <v>484</v>
      </c>
      <c r="C220" s="129" t="s">
        <v>422</v>
      </c>
      <c r="D220" s="129" t="s">
        <v>423</v>
      </c>
      <c r="E220" s="132" t="s">
        <v>30</v>
      </c>
      <c r="F220" s="132" t="n">
        <v>4880</v>
      </c>
      <c r="G220" s="132" t="n">
        <v>6</v>
      </c>
      <c r="H220" s="131" t="n">
        <v>20</v>
      </c>
      <c r="I220" s="113" t="n">
        <v>10</v>
      </c>
      <c r="J220" s="113" t="n">
        <v>0</v>
      </c>
      <c r="K220" s="113" t="n">
        <v>0</v>
      </c>
      <c r="L220" s="117" t="n">
        <v>10</v>
      </c>
      <c r="M220" s="109" t="n">
        <f aca="false">SUM(H220:L220)</f>
        <v>40</v>
      </c>
      <c r="N220" s="110"/>
    </row>
    <row r="221" s="23" customFormat="true" ht="15.95" hidden="false" customHeight="true" outlineLevel="0" collapsed="false">
      <c r="A221" s="103" t="n">
        <v>218</v>
      </c>
      <c r="B221" s="128" t="s">
        <v>485</v>
      </c>
      <c r="C221" s="129" t="s">
        <v>259</v>
      </c>
      <c r="D221" s="128" t="s">
        <v>486</v>
      </c>
      <c r="E221" s="132" t="s">
        <v>30</v>
      </c>
      <c r="F221" s="132" t="n">
        <v>4514</v>
      </c>
      <c r="G221" s="132" t="n">
        <v>21</v>
      </c>
      <c r="H221" s="131" t="n">
        <v>20</v>
      </c>
      <c r="I221" s="113" t="n">
        <v>10</v>
      </c>
      <c r="J221" s="113" t="n">
        <v>0</v>
      </c>
      <c r="K221" s="113" t="n">
        <v>0</v>
      </c>
      <c r="L221" s="117" t="n">
        <v>10</v>
      </c>
      <c r="M221" s="109" t="n">
        <f aca="false">SUM(H221:L221)</f>
        <v>40</v>
      </c>
      <c r="N221" s="110"/>
    </row>
    <row r="222" s="23" customFormat="true" ht="15.95" hidden="false" customHeight="true" outlineLevel="0" collapsed="false">
      <c r="A222" s="103" t="n">
        <v>219</v>
      </c>
      <c r="B222" s="128" t="s">
        <v>487</v>
      </c>
      <c r="C222" s="129" t="s">
        <v>103</v>
      </c>
      <c r="D222" s="128" t="s">
        <v>104</v>
      </c>
      <c r="E222" s="132" t="s">
        <v>30</v>
      </c>
      <c r="F222" s="132" t="n">
        <v>5663</v>
      </c>
      <c r="G222" s="132" t="n">
        <v>14</v>
      </c>
      <c r="H222" s="131" t="n">
        <v>20</v>
      </c>
      <c r="I222" s="113" t="n">
        <v>10</v>
      </c>
      <c r="J222" s="113" t="n">
        <v>0</v>
      </c>
      <c r="K222" s="113" t="n">
        <v>0</v>
      </c>
      <c r="L222" s="117" t="n">
        <v>10</v>
      </c>
      <c r="M222" s="109" t="n">
        <f aca="false">SUM(H222:L222)</f>
        <v>40</v>
      </c>
      <c r="N222" s="110"/>
    </row>
    <row r="223" s="23" customFormat="true" ht="15.95" hidden="false" customHeight="true" outlineLevel="0" collapsed="false">
      <c r="A223" s="103" t="n">
        <v>220</v>
      </c>
      <c r="B223" s="128" t="s">
        <v>488</v>
      </c>
      <c r="C223" s="129" t="s">
        <v>323</v>
      </c>
      <c r="D223" s="129" t="s">
        <v>489</v>
      </c>
      <c r="E223" s="132" t="s">
        <v>62</v>
      </c>
      <c r="F223" s="132" t="n">
        <v>7587</v>
      </c>
      <c r="G223" s="132" t="n">
        <v>24</v>
      </c>
      <c r="H223" s="131" t="n">
        <v>20</v>
      </c>
      <c r="I223" s="113" t="n">
        <v>10</v>
      </c>
      <c r="J223" s="113" t="n">
        <v>0</v>
      </c>
      <c r="K223" s="113" t="n">
        <v>0</v>
      </c>
      <c r="L223" s="117" t="n">
        <v>10</v>
      </c>
      <c r="M223" s="109" t="n">
        <f aca="false">SUM(H223:L223)</f>
        <v>40</v>
      </c>
      <c r="N223" s="110"/>
    </row>
    <row r="224" s="23" customFormat="true" ht="15.95" hidden="false" customHeight="true" outlineLevel="0" collapsed="false">
      <c r="A224" s="103" t="n">
        <v>221</v>
      </c>
      <c r="B224" s="128" t="s">
        <v>490</v>
      </c>
      <c r="C224" s="129" t="s">
        <v>272</v>
      </c>
      <c r="D224" s="129" t="s">
        <v>273</v>
      </c>
      <c r="E224" s="132" t="s">
        <v>62</v>
      </c>
      <c r="F224" s="132" t="n">
        <v>6613</v>
      </c>
      <c r="G224" s="132" t="n">
        <v>13</v>
      </c>
      <c r="H224" s="131" t="n">
        <v>20</v>
      </c>
      <c r="I224" s="113" t="n">
        <v>10</v>
      </c>
      <c r="J224" s="113" t="n">
        <v>0</v>
      </c>
      <c r="K224" s="113" t="n">
        <v>0</v>
      </c>
      <c r="L224" s="117" t="n">
        <v>10</v>
      </c>
      <c r="M224" s="109" t="n">
        <f aca="false">SUM(H224:L224)</f>
        <v>40</v>
      </c>
      <c r="N224" s="110"/>
    </row>
    <row r="225" s="23" customFormat="true" ht="15.95" hidden="false" customHeight="true" outlineLevel="0" collapsed="false">
      <c r="A225" s="103" t="n">
        <v>222</v>
      </c>
      <c r="B225" s="133" t="s">
        <v>491</v>
      </c>
      <c r="C225" s="134" t="s">
        <v>71</v>
      </c>
      <c r="D225" s="133" t="s">
        <v>72</v>
      </c>
      <c r="E225" s="132" t="s">
        <v>73</v>
      </c>
      <c r="F225" s="132" t="n">
        <v>4659</v>
      </c>
      <c r="G225" s="132" t="n">
        <v>28</v>
      </c>
      <c r="H225" s="131" t="n">
        <v>20</v>
      </c>
      <c r="I225" s="113" t="n">
        <v>0</v>
      </c>
      <c r="J225" s="113" t="n">
        <v>10</v>
      </c>
      <c r="K225" s="113" t="n">
        <v>0</v>
      </c>
      <c r="L225" s="117" t="n">
        <v>10</v>
      </c>
      <c r="M225" s="109" t="n">
        <f aca="false">SUM(H225:L225)</f>
        <v>40</v>
      </c>
      <c r="N225" s="110"/>
    </row>
    <row r="226" s="23" customFormat="true" ht="15.95" hidden="false" customHeight="true" outlineLevel="0" collapsed="false">
      <c r="A226" s="103" t="n">
        <v>223</v>
      </c>
      <c r="B226" s="133" t="s">
        <v>492</v>
      </c>
      <c r="C226" s="134" t="s">
        <v>131</v>
      </c>
      <c r="D226" s="133" t="s">
        <v>132</v>
      </c>
      <c r="E226" s="132" t="s">
        <v>133</v>
      </c>
      <c r="F226" s="132" t="n">
        <v>4531</v>
      </c>
      <c r="G226" s="132" t="n">
        <v>20</v>
      </c>
      <c r="H226" s="131" t="n">
        <v>20</v>
      </c>
      <c r="I226" s="113" t="n">
        <v>0</v>
      </c>
      <c r="J226" s="113" t="n">
        <v>5</v>
      </c>
      <c r="K226" s="113" t="n">
        <v>0</v>
      </c>
      <c r="L226" s="117" t="n">
        <v>10</v>
      </c>
      <c r="M226" s="109" t="n">
        <f aca="false">SUM(H226:L226)</f>
        <v>35</v>
      </c>
      <c r="N226" s="110"/>
    </row>
    <row r="227" s="23" customFormat="true" ht="15.95" hidden="false" customHeight="true" outlineLevel="0" collapsed="false">
      <c r="A227" s="103" t="n">
        <v>224</v>
      </c>
      <c r="B227" s="135" t="s">
        <v>493</v>
      </c>
      <c r="C227" s="136" t="s">
        <v>494</v>
      </c>
      <c r="D227" s="136" t="s">
        <v>495</v>
      </c>
      <c r="E227" s="137" t="s">
        <v>361</v>
      </c>
      <c r="F227" s="137" t="n">
        <v>7412</v>
      </c>
      <c r="G227" s="137" t="n">
        <v>10</v>
      </c>
      <c r="H227" s="131" t="n">
        <v>20</v>
      </c>
      <c r="I227" s="113" t="n">
        <v>10</v>
      </c>
      <c r="J227" s="113" t="n">
        <v>0</v>
      </c>
      <c r="K227" s="113" t="n">
        <v>0</v>
      </c>
      <c r="L227" s="117" t="n">
        <v>0</v>
      </c>
      <c r="M227" s="109" t="n">
        <f aca="false">SUM(H227:L227)</f>
        <v>30</v>
      </c>
      <c r="N227" s="127"/>
      <c r="O227" s="65"/>
      <c r="P227" s="65"/>
      <c r="Q227" s="65"/>
      <c r="R227" s="65"/>
      <c r="S227" s="65"/>
      <c r="T227" s="65"/>
      <c r="U227" s="65"/>
      <c r="V227" s="65"/>
      <c r="W227" s="65"/>
      <c r="X227" s="65"/>
      <c r="Y227" s="65"/>
      <c r="Z227" s="65"/>
      <c r="AA227" s="65"/>
      <c r="AB227" s="65"/>
    </row>
    <row r="228" s="23" customFormat="true" ht="15.95" hidden="false" customHeight="true" outlineLevel="0" collapsed="false">
      <c r="A228" s="103" t="n">
        <v>225</v>
      </c>
      <c r="B228" s="133" t="s">
        <v>496</v>
      </c>
      <c r="C228" s="133" t="s">
        <v>323</v>
      </c>
      <c r="D228" s="133" t="s">
        <v>489</v>
      </c>
      <c r="E228" s="114" t="s">
        <v>62</v>
      </c>
      <c r="F228" s="114" t="n">
        <v>4633</v>
      </c>
      <c r="G228" s="114" t="n">
        <v>22</v>
      </c>
      <c r="H228" s="107" t="n">
        <v>20</v>
      </c>
      <c r="I228" s="105" t="n">
        <v>0</v>
      </c>
      <c r="J228" s="105" t="n">
        <v>0</v>
      </c>
      <c r="K228" s="105" t="n">
        <v>10</v>
      </c>
      <c r="L228" s="108" t="n">
        <v>0</v>
      </c>
      <c r="M228" s="109" t="n">
        <f aca="false">SUM(H228:L228)</f>
        <v>30</v>
      </c>
      <c r="N228" s="127"/>
      <c r="O228" s="65"/>
      <c r="P228" s="65"/>
      <c r="Q228" s="65"/>
      <c r="R228" s="65"/>
      <c r="S228" s="65"/>
      <c r="T228" s="65"/>
      <c r="U228" s="65"/>
      <c r="V228" s="65"/>
      <c r="W228" s="65"/>
      <c r="X228" s="65"/>
      <c r="Y228" s="65"/>
      <c r="Z228" s="65"/>
      <c r="AA228" s="65"/>
      <c r="AB228" s="65"/>
    </row>
    <row r="229" s="23" customFormat="true" ht="15.95" hidden="false" customHeight="true" outlineLevel="0" collapsed="false">
      <c r="A229" s="138" t="n">
        <v>226</v>
      </c>
      <c r="B229" s="139" t="s">
        <v>497</v>
      </c>
      <c r="C229" s="139" t="s">
        <v>498</v>
      </c>
      <c r="D229" s="139" t="s">
        <v>499</v>
      </c>
      <c r="E229" s="140" t="s">
        <v>154</v>
      </c>
      <c r="F229" s="140" t="n">
        <v>7193</v>
      </c>
      <c r="G229" s="140" t="n">
        <v>25</v>
      </c>
      <c r="H229" s="141" t="n">
        <v>0</v>
      </c>
      <c r="I229" s="142" t="n">
        <v>20</v>
      </c>
      <c r="J229" s="142" t="n">
        <v>0</v>
      </c>
      <c r="K229" s="142" t="n">
        <v>0</v>
      </c>
      <c r="L229" s="143" t="n">
        <v>10</v>
      </c>
      <c r="M229" s="144" t="n">
        <f aca="false">SUM(H229:L229)</f>
        <v>30</v>
      </c>
      <c r="N229" s="127"/>
      <c r="O229" s="65"/>
      <c r="P229" s="65"/>
      <c r="Q229" s="65"/>
      <c r="R229" s="65"/>
      <c r="S229" s="65"/>
      <c r="T229" s="65"/>
      <c r="U229" s="65"/>
      <c r="V229" s="65"/>
      <c r="W229" s="65"/>
      <c r="X229" s="65"/>
      <c r="Y229" s="65"/>
      <c r="Z229" s="65"/>
      <c r="AA229" s="65"/>
      <c r="AB229" s="65"/>
    </row>
    <row r="230" customFormat="false" ht="15.95" hidden="false" customHeight="true" outlineLevel="0" collapsed="false">
      <c r="A230" s="145"/>
      <c r="B230" s="146"/>
      <c r="C230" s="147"/>
      <c r="D230" s="146"/>
      <c r="E230" s="148"/>
      <c r="F230" s="148"/>
      <c r="G230" s="148"/>
      <c r="H230" s="149"/>
      <c r="I230" s="150"/>
      <c r="J230" s="150"/>
      <c r="K230" s="150"/>
      <c r="L230" s="150"/>
      <c r="M230" s="150"/>
      <c r="N230" s="151"/>
      <c r="O230" s="152"/>
      <c r="P230" s="152"/>
      <c r="Q230" s="152"/>
      <c r="R230" s="152"/>
      <c r="S230" s="152"/>
      <c r="T230" s="152"/>
      <c r="U230" s="152"/>
      <c r="V230" s="152"/>
      <c r="W230" s="152"/>
      <c r="X230" s="152"/>
      <c r="Y230" s="152"/>
      <c r="Z230" s="152"/>
      <c r="AA230" s="152"/>
      <c r="AB230" s="152"/>
    </row>
    <row r="231" customFormat="false" ht="15.95" hidden="false" customHeight="true" outlineLevel="0" collapsed="false">
      <c r="A231" s="145"/>
      <c r="B231" s="146"/>
      <c r="C231" s="147"/>
      <c r="D231" s="146"/>
      <c r="E231" s="148"/>
      <c r="F231" s="148"/>
      <c r="G231" s="148"/>
      <c r="H231" s="149"/>
      <c r="I231" s="150"/>
      <c r="J231" s="150"/>
      <c r="K231" s="150"/>
      <c r="L231" s="150" t="s">
        <v>500</v>
      </c>
      <c r="M231" s="150"/>
      <c r="N231" s="151"/>
      <c r="O231" s="152"/>
      <c r="P231" s="152"/>
      <c r="Q231" s="152"/>
      <c r="R231" s="152"/>
      <c r="S231" s="152"/>
      <c r="T231" s="152"/>
      <c r="U231" s="152"/>
      <c r="V231" s="152"/>
      <c r="W231" s="152"/>
      <c r="X231" s="152"/>
      <c r="Y231" s="152"/>
      <c r="Z231" s="152"/>
      <c r="AA231" s="152"/>
      <c r="AB231" s="152"/>
    </row>
    <row r="232" customFormat="false" ht="15.95" hidden="false" customHeight="true" outlineLevel="0" collapsed="false">
      <c r="A232" s="145"/>
      <c r="B232" s="146"/>
      <c r="C232" s="147"/>
      <c r="D232" s="146"/>
      <c r="E232" s="148"/>
      <c r="F232" s="148"/>
      <c r="G232" s="148"/>
      <c r="H232" s="149"/>
      <c r="I232" s="150"/>
      <c r="J232" s="150"/>
      <c r="K232" s="150"/>
      <c r="L232" s="150"/>
      <c r="M232" s="150"/>
      <c r="N232" s="151"/>
      <c r="O232" s="152"/>
      <c r="P232" s="152"/>
      <c r="Q232" s="152"/>
      <c r="R232" s="152"/>
      <c r="S232" s="152"/>
      <c r="T232" s="152"/>
      <c r="U232" s="152"/>
      <c r="V232" s="152"/>
      <c r="W232" s="152"/>
      <c r="X232" s="152"/>
      <c r="Y232" s="152"/>
      <c r="Z232" s="152"/>
      <c r="AA232" s="152"/>
      <c r="AB232" s="152"/>
    </row>
    <row r="233" customFormat="false" ht="15.95" hidden="false" customHeight="true" outlineLevel="0" collapsed="false">
      <c r="A233" s="145"/>
      <c r="B233" s="146"/>
      <c r="C233" s="147"/>
      <c r="D233" s="146"/>
      <c r="E233" s="148"/>
      <c r="F233" s="148"/>
      <c r="G233" s="148"/>
      <c r="H233" s="149"/>
      <c r="I233" s="150"/>
      <c r="J233" s="150"/>
      <c r="K233" s="150"/>
      <c r="L233" s="150"/>
      <c r="M233" s="150"/>
      <c r="N233" s="151"/>
      <c r="O233" s="152"/>
      <c r="P233" s="152"/>
      <c r="Q233" s="152"/>
      <c r="R233" s="152"/>
      <c r="S233" s="152"/>
      <c r="T233" s="152"/>
      <c r="U233" s="152"/>
      <c r="V233" s="152"/>
      <c r="W233" s="152"/>
      <c r="X233" s="152"/>
      <c r="Y233" s="152"/>
      <c r="Z233" s="152"/>
      <c r="AA233" s="152"/>
      <c r="AB233" s="152"/>
    </row>
    <row r="234" customFormat="false" ht="15.95" hidden="false" customHeight="true" outlineLevel="0" collapsed="false">
      <c r="A234" s="145"/>
      <c r="B234" s="146"/>
      <c r="C234" s="147"/>
      <c r="D234" s="146"/>
      <c r="E234" s="148"/>
      <c r="F234" s="148"/>
      <c r="G234" s="148"/>
      <c r="H234" s="149"/>
      <c r="I234" s="150"/>
      <c r="J234" s="150"/>
      <c r="K234" s="150"/>
      <c r="L234" s="150"/>
      <c r="M234" s="150"/>
      <c r="N234" s="151"/>
      <c r="O234" s="152"/>
      <c r="P234" s="152"/>
      <c r="Q234" s="152"/>
      <c r="R234" s="152"/>
      <c r="S234" s="152"/>
      <c r="T234" s="152"/>
      <c r="U234" s="152"/>
      <c r="V234" s="152"/>
      <c r="W234" s="152"/>
      <c r="X234" s="152"/>
      <c r="Y234" s="152"/>
      <c r="Z234" s="152"/>
      <c r="AA234" s="152"/>
      <c r="AB234" s="152"/>
    </row>
    <row r="235" customFormat="false" ht="15.95" hidden="false" customHeight="true" outlineLevel="0" collapsed="false">
      <c r="A235" s="145"/>
      <c r="B235" s="146"/>
      <c r="C235" s="147"/>
      <c r="D235" s="146"/>
      <c r="E235" s="148"/>
      <c r="F235" s="148"/>
      <c r="G235" s="148"/>
      <c r="H235" s="149"/>
      <c r="I235" s="150"/>
      <c r="J235" s="150"/>
      <c r="K235" s="150"/>
      <c r="L235" s="150"/>
      <c r="M235" s="150"/>
      <c r="N235" s="151"/>
      <c r="O235" s="152"/>
      <c r="P235" s="152"/>
      <c r="Q235" s="152"/>
      <c r="R235" s="152"/>
      <c r="S235" s="152"/>
      <c r="T235" s="152"/>
      <c r="U235" s="152"/>
      <c r="V235" s="152"/>
      <c r="W235" s="152"/>
      <c r="X235" s="152"/>
      <c r="Y235" s="152"/>
      <c r="Z235" s="152"/>
      <c r="AA235" s="152"/>
      <c r="AB235" s="152"/>
    </row>
    <row r="236" customFormat="false" ht="15.95" hidden="false" customHeight="true" outlineLevel="0" collapsed="false">
      <c r="A236" s="145"/>
      <c r="B236" s="146"/>
      <c r="C236" s="147"/>
      <c r="D236" s="146"/>
      <c r="E236" s="148"/>
      <c r="F236" s="148"/>
      <c r="G236" s="148"/>
      <c r="H236" s="149"/>
      <c r="I236" s="150"/>
      <c r="J236" s="150"/>
      <c r="K236" s="150"/>
      <c r="L236" s="150"/>
      <c r="M236" s="150"/>
      <c r="N236" s="151"/>
      <c r="O236" s="152"/>
      <c r="P236" s="152"/>
      <c r="Q236" s="152"/>
      <c r="R236" s="152"/>
      <c r="S236" s="152"/>
      <c r="T236" s="152"/>
      <c r="U236" s="152"/>
      <c r="V236" s="152"/>
      <c r="W236" s="152"/>
      <c r="X236" s="152"/>
      <c r="Y236" s="152"/>
      <c r="Z236" s="152"/>
      <c r="AA236" s="152"/>
      <c r="AB236" s="152"/>
    </row>
    <row r="237" customFormat="false" ht="15.95" hidden="false" customHeight="true" outlineLevel="0" collapsed="false">
      <c r="A237" s="145"/>
      <c r="B237" s="146"/>
      <c r="C237" s="147"/>
      <c r="D237" s="146"/>
      <c r="E237" s="148"/>
      <c r="F237" s="148"/>
      <c r="G237" s="148"/>
      <c r="H237" s="149"/>
      <c r="I237" s="150"/>
      <c r="J237" s="150"/>
      <c r="K237" s="150"/>
      <c r="L237" s="150"/>
      <c r="M237" s="150"/>
      <c r="N237" s="151"/>
      <c r="O237" s="152"/>
      <c r="P237" s="152"/>
      <c r="Q237" s="152"/>
      <c r="R237" s="152"/>
      <c r="S237" s="152"/>
      <c r="T237" s="152"/>
      <c r="U237" s="152"/>
      <c r="V237" s="152"/>
      <c r="W237" s="152"/>
      <c r="X237" s="152"/>
      <c r="Y237" s="152"/>
      <c r="Z237" s="152"/>
      <c r="AA237" s="152"/>
      <c r="AB237" s="152"/>
    </row>
    <row r="238" customFormat="false" ht="15.95" hidden="false" customHeight="true" outlineLevel="0" collapsed="false">
      <c r="A238" s="145"/>
      <c r="B238" s="146"/>
      <c r="C238" s="147"/>
      <c r="D238" s="146"/>
      <c r="E238" s="148"/>
      <c r="F238" s="148"/>
      <c r="G238" s="148"/>
      <c r="H238" s="149"/>
      <c r="I238" s="150"/>
      <c r="J238" s="150"/>
      <c r="K238" s="150"/>
      <c r="L238" s="150"/>
      <c r="M238" s="150"/>
      <c r="N238" s="151"/>
      <c r="O238" s="152"/>
      <c r="P238" s="152"/>
      <c r="Q238" s="152"/>
      <c r="R238" s="152"/>
      <c r="S238" s="152"/>
      <c r="T238" s="152"/>
      <c r="U238" s="152"/>
      <c r="V238" s="152"/>
      <c r="W238" s="152"/>
      <c r="X238" s="152"/>
      <c r="Y238" s="152"/>
      <c r="Z238" s="152"/>
      <c r="AA238" s="152"/>
      <c r="AB238" s="152"/>
    </row>
    <row r="239" customFormat="false" ht="15.95" hidden="false" customHeight="true" outlineLevel="0" collapsed="false">
      <c r="A239" s="145"/>
      <c r="B239" s="146"/>
      <c r="C239" s="147"/>
      <c r="D239" s="146"/>
      <c r="E239" s="148"/>
      <c r="F239" s="148"/>
      <c r="G239" s="148"/>
      <c r="H239" s="149"/>
      <c r="I239" s="150"/>
      <c r="J239" s="150"/>
      <c r="K239" s="150"/>
      <c r="L239" s="150"/>
      <c r="M239" s="150"/>
      <c r="N239" s="151"/>
      <c r="O239" s="152"/>
      <c r="P239" s="152"/>
      <c r="Q239" s="152"/>
      <c r="R239" s="152"/>
      <c r="S239" s="152"/>
      <c r="T239" s="152"/>
      <c r="U239" s="152"/>
      <c r="V239" s="152"/>
      <c r="W239" s="152"/>
      <c r="X239" s="152"/>
      <c r="Y239" s="152"/>
      <c r="Z239" s="152"/>
      <c r="AA239" s="152"/>
      <c r="AB239" s="152"/>
    </row>
    <row r="240" customFormat="false" ht="15.95" hidden="false" customHeight="true" outlineLevel="0" collapsed="false">
      <c r="A240" s="145"/>
      <c r="B240" s="146"/>
      <c r="C240" s="147"/>
      <c r="D240" s="146"/>
      <c r="E240" s="148"/>
      <c r="F240" s="148"/>
      <c r="G240" s="148"/>
      <c r="H240" s="149"/>
      <c r="I240" s="150"/>
      <c r="J240" s="150"/>
      <c r="K240" s="150"/>
      <c r="L240" s="150"/>
      <c r="M240" s="150"/>
      <c r="N240" s="151"/>
      <c r="O240" s="152"/>
      <c r="P240" s="152"/>
      <c r="Q240" s="152"/>
      <c r="R240" s="152"/>
      <c r="S240" s="152"/>
      <c r="T240" s="152"/>
      <c r="U240" s="152"/>
      <c r="V240" s="152"/>
      <c r="W240" s="152"/>
      <c r="X240" s="152"/>
      <c r="Y240" s="152"/>
      <c r="Z240" s="152"/>
      <c r="AA240" s="152"/>
      <c r="AB240" s="152"/>
    </row>
    <row r="241" customFormat="false" ht="15.95" hidden="false" customHeight="true" outlineLevel="0" collapsed="false">
      <c r="A241" s="145"/>
      <c r="B241" s="153"/>
      <c r="C241" s="154"/>
      <c r="D241" s="153"/>
      <c r="E241" s="155"/>
      <c r="F241" s="155"/>
      <c r="G241" s="155"/>
      <c r="H241" s="156"/>
      <c r="I241" s="157"/>
      <c r="J241" s="157"/>
      <c r="K241" s="157"/>
      <c r="L241" s="157"/>
      <c r="M241" s="157"/>
      <c r="N241" s="151"/>
      <c r="O241" s="152"/>
      <c r="P241" s="152"/>
      <c r="Q241" s="152"/>
      <c r="R241" s="152"/>
      <c r="S241" s="152"/>
      <c r="T241" s="152"/>
      <c r="U241" s="152"/>
      <c r="V241" s="152"/>
      <c r="W241" s="152"/>
      <c r="X241" s="152"/>
      <c r="Y241" s="152"/>
      <c r="Z241" s="152"/>
      <c r="AA241" s="152"/>
      <c r="AB241" s="152"/>
    </row>
    <row r="242" customFormat="false" ht="15.95" hidden="false" customHeight="true" outlineLevel="0" collapsed="false">
      <c r="A242" s="145"/>
      <c r="B242" s="158"/>
      <c r="C242" s="159"/>
      <c r="D242" s="158"/>
      <c r="E242" s="160"/>
      <c r="F242" s="160"/>
      <c r="G242" s="160"/>
      <c r="H242" s="149"/>
      <c r="I242" s="150"/>
      <c r="J242" s="150"/>
      <c r="K242" s="150"/>
      <c r="L242" s="150"/>
      <c r="M242" s="150"/>
      <c r="N242" s="151"/>
      <c r="O242" s="152"/>
      <c r="P242" s="152"/>
      <c r="Q242" s="152"/>
      <c r="R242" s="152"/>
      <c r="S242" s="152"/>
      <c r="T242" s="152"/>
      <c r="U242" s="152"/>
      <c r="V242" s="152"/>
      <c r="W242" s="152"/>
      <c r="X242" s="152"/>
      <c r="Y242" s="152"/>
      <c r="Z242" s="152"/>
      <c r="AA242" s="152"/>
      <c r="AB242" s="152"/>
    </row>
    <row r="243" customFormat="false" ht="15.95" hidden="false" customHeight="true" outlineLevel="0" collapsed="false">
      <c r="A243" s="145"/>
      <c r="B243" s="158"/>
      <c r="C243" s="159"/>
      <c r="D243" s="158"/>
      <c r="E243" s="160"/>
      <c r="F243" s="160"/>
      <c r="G243" s="160"/>
      <c r="H243" s="149"/>
      <c r="I243" s="150"/>
      <c r="J243" s="150"/>
      <c r="K243" s="150"/>
      <c r="L243" s="150"/>
      <c r="M243" s="150"/>
      <c r="N243" s="151"/>
      <c r="O243" s="152"/>
      <c r="P243" s="152"/>
      <c r="Q243" s="152"/>
      <c r="R243" s="152"/>
      <c r="S243" s="152"/>
      <c r="T243" s="152"/>
      <c r="U243" s="152"/>
      <c r="V243" s="152"/>
      <c r="W243" s="152"/>
      <c r="X243" s="152"/>
      <c r="Y243" s="152"/>
      <c r="Z243" s="152"/>
      <c r="AA243" s="152"/>
      <c r="AB243" s="152"/>
    </row>
    <row r="244" customFormat="false" ht="15.95" hidden="false" customHeight="true" outlineLevel="0" collapsed="false">
      <c r="A244" s="145"/>
      <c r="B244" s="158"/>
      <c r="C244" s="159"/>
      <c r="D244" s="158"/>
      <c r="E244" s="160"/>
      <c r="F244" s="160"/>
      <c r="G244" s="160"/>
      <c r="H244" s="149"/>
      <c r="I244" s="150"/>
      <c r="J244" s="150"/>
      <c r="K244" s="150"/>
      <c r="L244" s="150"/>
      <c r="M244" s="150"/>
      <c r="N244" s="151"/>
      <c r="O244" s="152"/>
      <c r="P244" s="152"/>
      <c r="Q244" s="152"/>
      <c r="R244" s="152"/>
      <c r="S244" s="152"/>
      <c r="T244" s="152"/>
      <c r="U244" s="152"/>
      <c r="V244" s="152"/>
      <c r="W244" s="152"/>
      <c r="X244" s="152"/>
      <c r="Y244" s="152"/>
      <c r="Z244" s="152"/>
      <c r="AA244" s="152"/>
      <c r="AB244" s="152"/>
    </row>
    <row r="245" customFormat="false" ht="15.95" hidden="false" customHeight="true" outlineLevel="0" collapsed="false">
      <c r="A245" s="145"/>
      <c r="B245" s="158"/>
      <c r="C245" s="159"/>
      <c r="D245" s="158"/>
      <c r="E245" s="160"/>
      <c r="F245" s="160"/>
      <c r="G245" s="160"/>
      <c r="H245" s="149"/>
      <c r="I245" s="150"/>
      <c r="J245" s="150"/>
      <c r="K245" s="150"/>
      <c r="L245" s="150"/>
      <c r="M245" s="150"/>
      <c r="N245" s="151"/>
      <c r="O245" s="152"/>
      <c r="P245" s="152"/>
      <c r="Q245" s="152"/>
      <c r="R245" s="152"/>
      <c r="S245" s="152"/>
      <c r="T245" s="152"/>
      <c r="U245" s="152"/>
      <c r="V245" s="152"/>
      <c r="W245" s="152"/>
      <c r="X245" s="152"/>
      <c r="Y245" s="152"/>
      <c r="Z245" s="152"/>
      <c r="AA245" s="152"/>
      <c r="AB245" s="152"/>
    </row>
    <row r="246" customFormat="false" ht="15.95" hidden="false" customHeight="true" outlineLevel="0" collapsed="false">
      <c r="A246" s="145"/>
      <c r="B246" s="158"/>
      <c r="C246" s="159"/>
      <c r="D246" s="158"/>
      <c r="E246" s="160"/>
      <c r="F246" s="160"/>
      <c r="G246" s="160"/>
      <c r="H246" s="149"/>
      <c r="I246" s="150"/>
      <c r="J246" s="150"/>
      <c r="K246" s="150"/>
      <c r="L246" s="150"/>
      <c r="M246" s="150"/>
      <c r="N246" s="151"/>
      <c r="O246" s="152"/>
      <c r="P246" s="152"/>
      <c r="Q246" s="152"/>
      <c r="R246" s="152"/>
      <c r="S246" s="152"/>
      <c r="T246" s="152"/>
      <c r="U246" s="152"/>
      <c r="V246" s="152"/>
      <c r="W246" s="152"/>
      <c r="X246" s="152"/>
      <c r="Y246" s="152"/>
      <c r="Z246" s="152"/>
      <c r="AA246" s="152"/>
      <c r="AB246" s="152"/>
    </row>
    <row r="247" customFormat="false" ht="15.95" hidden="false" customHeight="true" outlineLevel="0" collapsed="false">
      <c r="A247" s="145"/>
      <c r="B247" s="158"/>
      <c r="C247" s="159"/>
      <c r="D247" s="158"/>
      <c r="E247" s="160"/>
      <c r="F247" s="160"/>
      <c r="G247" s="160"/>
      <c r="H247" s="149"/>
      <c r="I247" s="150"/>
      <c r="J247" s="150"/>
      <c r="K247" s="150"/>
      <c r="L247" s="150"/>
      <c r="M247" s="150"/>
      <c r="N247" s="151"/>
      <c r="O247" s="152"/>
      <c r="P247" s="152"/>
      <c r="Q247" s="152"/>
      <c r="R247" s="152"/>
      <c r="S247" s="152"/>
      <c r="T247" s="152"/>
      <c r="U247" s="152"/>
      <c r="V247" s="152"/>
      <c r="W247" s="152"/>
      <c r="X247" s="152"/>
      <c r="Y247" s="152"/>
      <c r="Z247" s="152"/>
      <c r="AA247" s="152"/>
      <c r="AB247" s="152"/>
    </row>
    <row r="248" customFormat="false" ht="15.95" hidden="false" customHeight="true" outlineLevel="0" collapsed="false">
      <c r="A248" s="145"/>
      <c r="B248" s="158"/>
      <c r="C248" s="159"/>
      <c r="D248" s="158"/>
      <c r="E248" s="160"/>
      <c r="F248" s="160"/>
      <c r="G248" s="160"/>
      <c r="H248" s="149"/>
      <c r="I248" s="150"/>
      <c r="J248" s="150"/>
      <c r="K248" s="150"/>
      <c r="L248" s="150"/>
      <c r="M248" s="150"/>
      <c r="N248" s="151"/>
      <c r="O248" s="152"/>
      <c r="P248" s="152"/>
      <c r="Q248" s="152"/>
      <c r="R248" s="152"/>
      <c r="S248" s="152"/>
      <c r="T248" s="152"/>
      <c r="U248" s="152"/>
      <c r="V248" s="152"/>
      <c r="W248" s="152"/>
      <c r="X248" s="152"/>
      <c r="Y248" s="152"/>
      <c r="Z248" s="152"/>
      <c r="AA248" s="152"/>
      <c r="AB248" s="152"/>
    </row>
    <row r="249" customFormat="false" ht="15.95" hidden="false" customHeight="true" outlineLevel="0" collapsed="false">
      <c r="A249" s="145"/>
      <c r="B249" s="158"/>
      <c r="C249" s="159"/>
      <c r="D249" s="158"/>
      <c r="E249" s="160"/>
      <c r="F249" s="160"/>
      <c r="G249" s="160"/>
      <c r="H249" s="149"/>
      <c r="I249" s="150"/>
      <c r="J249" s="150"/>
      <c r="K249" s="150"/>
      <c r="L249" s="150"/>
      <c r="M249" s="150"/>
      <c r="N249" s="151"/>
      <c r="O249" s="152"/>
      <c r="P249" s="152"/>
      <c r="Q249" s="152"/>
      <c r="R249" s="152"/>
      <c r="S249" s="152"/>
      <c r="T249" s="152"/>
      <c r="U249" s="152"/>
      <c r="V249" s="152"/>
      <c r="W249" s="152"/>
      <c r="X249" s="152"/>
      <c r="Y249" s="152"/>
      <c r="Z249" s="152"/>
      <c r="AA249" s="152"/>
      <c r="AB249" s="152"/>
    </row>
    <row r="250" customFormat="false" ht="15.95" hidden="false" customHeight="true" outlineLevel="0" collapsed="false">
      <c r="A250" s="145"/>
      <c r="B250" s="158"/>
      <c r="C250" s="159"/>
      <c r="D250" s="158"/>
      <c r="E250" s="160"/>
      <c r="F250" s="160"/>
      <c r="G250" s="160"/>
      <c r="H250" s="149"/>
      <c r="I250" s="150"/>
      <c r="J250" s="150"/>
      <c r="K250" s="150"/>
      <c r="L250" s="150"/>
      <c r="M250" s="150"/>
      <c r="N250" s="151"/>
      <c r="O250" s="152"/>
      <c r="P250" s="152"/>
      <c r="Q250" s="152"/>
      <c r="R250" s="152"/>
      <c r="S250" s="152"/>
      <c r="T250" s="152"/>
      <c r="U250" s="152"/>
      <c r="V250" s="152"/>
      <c r="W250" s="152"/>
      <c r="X250" s="152"/>
      <c r="Y250" s="152"/>
      <c r="Z250" s="152"/>
      <c r="AA250" s="152"/>
      <c r="AB250" s="152"/>
    </row>
    <row r="251" customFormat="false" ht="15.95" hidden="false" customHeight="true" outlineLevel="0" collapsed="false">
      <c r="A251" s="145"/>
      <c r="B251" s="158"/>
      <c r="C251" s="159"/>
      <c r="D251" s="158"/>
      <c r="E251" s="160"/>
      <c r="F251" s="160"/>
      <c r="G251" s="160"/>
      <c r="H251" s="149"/>
      <c r="I251" s="150"/>
      <c r="J251" s="150"/>
      <c r="K251" s="150"/>
      <c r="L251" s="150"/>
      <c r="M251" s="150"/>
      <c r="N251" s="151"/>
      <c r="O251" s="152"/>
      <c r="P251" s="152"/>
      <c r="Q251" s="152"/>
      <c r="R251" s="152"/>
      <c r="S251" s="152"/>
      <c r="T251" s="152"/>
      <c r="U251" s="152"/>
      <c r="V251" s="152"/>
      <c r="W251" s="152"/>
      <c r="X251" s="152"/>
      <c r="Y251" s="152"/>
      <c r="Z251" s="152"/>
      <c r="AA251" s="152"/>
      <c r="AB251" s="152"/>
    </row>
    <row r="252" customFormat="false" ht="15.95" hidden="false" customHeight="true" outlineLevel="0" collapsed="false">
      <c r="A252" s="145"/>
      <c r="B252" s="158"/>
      <c r="C252" s="159"/>
      <c r="D252" s="158"/>
      <c r="E252" s="160"/>
      <c r="F252" s="160"/>
      <c r="G252" s="160"/>
      <c r="H252" s="149"/>
      <c r="I252" s="150"/>
      <c r="J252" s="150"/>
      <c r="K252" s="150"/>
      <c r="L252" s="150"/>
      <c r="M252" s="150"/>
      <c r="N252" s="151"/>
      <c r="O252" s="152"/>
      <c r="P252" s="152"/>
      <c r="Q252" s="152"/>
      <c r="R252" s="152"/>
      <c r="S252" s="152"/>
      <c r="T252" s="152"/>
      <c r="U252" s="152"/>
      <c r="V252" s="152"/>
      <c r="W252" s="152"/>
      <c r="X252" s="152"/>
      <c r="Y252" s="152"/>
      <c r="Z252" s="152"/>
      <c r="AA252" s="152"/>
      <c r="AB252" s="152"/>
    </row>
    <row r="253" customFormat="false" ht="15.95" hidden="false" customHeight="true" outlineLevel="0" collapsed="false">
      <c r="A253" s="145"/>
      <c r="B253" s="158"/>
      <c r="C253" s="159"/>
      <c r="D253" s="158"/>
      <c r="E253" s="160"/>
      <c r="F253" s="160"/>
      <c r="G253" s="160"/>
      <c r="H253" s="149"/>
      <c r="I253" s="150"/>
      <c r="J253" s="150"/>
      <c r="K253" s="150"/>
      <c r="L253" s="150"/>
      <c r="M253" s="150"/>
      <c r="N253" s="151"/>
      <c r="O253" s="152"/>
      <c r="P253" s="152"/>
      <c r="Q253" s="152"/>
      <c r="R253" s="152"/>
      <c r="S253" s="152"/>
      <c r="T253" s="152"/>
      <c r="U253" s="152"/>
      <c r="V253" s="152"/>
      <c r="W253" s="152"/>
      <c r="X253" s="152"/>
      <c r="Y253" s="152"/>
      <c r="Z253" s="152"/>
      <c r="AA253" s="152"/>
      <c r="AB253" s="152"/>
    </row>
    <row r="254" customFormat="false" ht="15.95" hidden="false" customHeight="true" outlineLevel="0" collapsed="false">
      <c r="A254" s="145"/>
      <c r="B254" s="161"/>
      <c r="C254" s="162"/>
      <c r="D254" s="161"/>
      <c r="E254" s="163"/>
      <c r="F254" s="163"/>
      <c r="G254" s="163"/>
      <c r="H254" s="149"/>
      <c r="I254" s="150"/>
      <c r="J254" s="150"/>
      <c r="K254" s="150"/>
      <c r="L254" s="150"/>
      <c r="M254" s="150"/>
      <c r="N254" s="151"/>
      <c r="O254" s="152"/>
      <c r="P254" s="152"/>
      <c r="Q254" s="152"/>
      <c r="R254" s="152"/>
      <c r="S254" s="152"/>
      <c r="T254" s="152"/>
      <c r="U254" s="152"/>
      <c r="V254" s="152"/>
      <c r="W254" s="152"/>
      <c r="X254" s="152"/>
      <c r="Y254" s="152"/>
      <c r="Z254" s="152"/>
      <c r="AA254" s="152"/>
      <c r="AB254" s="152"/>
    </row>
    <row r="255" customFormat="false" ht="15.95" hidden="false" customHeight="true" outlineLevel="0" collapsed="false">
      <c r="A255" s="145"/>
      <c r="B255" s="158"/>
      <c r="C255" s="159"/>
      <c r="D255" s="158"/>
      <c r="E255" s="160"/>
      <c r="F255" s="160"/>
      <c r="G255" s="160"/>
      <c r="H255" s="149"/>
      <c r="I255" s="150"/>
      <c r="J255" s="150"/>
      <c r="K255" s="150"/>
      <c r="L255" s="150"/>
      <c r="M255" s="150"/>
      <c r="N255" s="151"/>
      <c r="O255" s="152"/>
      <c r="P255" s="152"/>
      <c r="Q255" s="152"/>
      <c r="R255" s="152"/>
      <c r="S255" s="152"/>
      <c r="T255" s="152"/>
      <c r="U255" s="152"/>
      <c r="V255" s="152"/>
      <c r="W255" s="152"/>
      <c r="X255" s="152"/>
      <c r="Y255" s="152"/>
      <c r="Z255" s="152"/>
      <c r="AA255" s="152"/>
      <c r="AB255" s="152"/>
    </row>
    <row r="256" customFormat="false" ht="15.95" hidden="false" customHeight="true" outlineLevel="0" collapsed="false">
      <c r="A256" s="145"/>
      <c r="B256" s="158"/>
      <c r="C256" s="159"/>
      <c r="D256" s="158"/>
      <c r="E256" s="160"/>
      <c r="F256" s="160"/>
      <c r="G256" s="160"/>
      <c r="H256" s="149"/>
      <c r="I256" s="150"/>
      <c r="J256" s="150"/>
      <c r="K256" s="150"/>
      <c r="L256" s="150"/>
      <c r="M256" s="150"/>
      <c r="N256" s="151"/>
      <c r="O256" s="152"/>
      <c r="P256" s="152"/>
      <c r="Q256" s="152"/>
      <c r="R256" s="152"/>
      <c r="S256" s="152"/>
      <c r="T256" s="152"/>
      <c r="U256" s="152"/>
      <c r="V256" s="152"/>
      <c r="W256" s="152"/>
      <c r="X256" s="152"/>
      <c r="Y256" s="152"/>
      <c r="Z256" s="152"/>
      <c r="AA256" s="152"/>
      <c r="AB256" s="152"/>
    </row>
    <row r="257" customFormat="false" ht="15.95" hidden="false" customHeight="true" outlineLevel="0" collapsed="false">
      <c r="A257" s="145"/>
      <c r="B257" s="158"/>
      <c r="C257" s="159"/>
      <c r="D257" s="158"/>
      <c r="E257" s="160"/>
      <c r="F257" s="160"/>
      <c r="G257" s="160"/>
      <c r="H257" s="149"/>
      <c r="I257" s="150"/>
      <c r="J257" s="150"/>
      <c r="K257" s="150"/>
      <c r="L257" s="150"/>
      <c r="M257" s="150"/>
      <c r="N257" s="151"/>
      <c r="O257" s="152"/>
      <c r="P257" s="152"/>
      <c r="Q257" s="152"/>
      <c r="R257" s="152"/>
      <c r="S257" s="152"/>
      <c r="T257" s="152"/>
      <c r="U257" s="152"/>
      <c r="V257" s="152"/>
      <c r="W257" s="152"/>
      <c r="X257" s="152"/>
      <c r="Y257" s="152"/>
      <c r="Z257" s="152"/>
      <c r="AA257" s="152"/>
      <c r="AB257" s="152"/>
    </row>
    <row r="258" customFormat="false" ht="15.95" hidden="false" customHeight="true" outlineLevel="0" collapsed="false">
      <c r="A258" s="145"/>
      <c r="B258" s="158"/>
      <c r="C258" s="159"/>
      <c r="D258" s="158"/>
      <c r="E258" s="160"/>
      <c r="F258" s="160"/>
      <c r="G258" s="160"/>
      <c r="H258" s="149"/>
      <c r="I258" s="150"/>
      <c r="J258" s="150"/>
      <c r="K258" s="150"/>
      <c r="L258" s="150"/>
      <c r="M258" s="150"/>
      <c r="N258" s="151"/>
      <c r="O258" s="152"/>
      <c r="P258" s="152"/>
      <c r="Q258" s="152"/>
      <c r="R258" s="152"/>
      <c r="S258" s="152"/>
      <c r="T258" s="152"/>
      <c r="U258" s="152"/>
      <c r="V258" s="152"/>
      <c r="W258" s="152"/>
      <c r="X258" s="152"/>
      <c r="Y258" s="152"/>
      <c r="Z258" s="152"/>
      <c r="AA258" s="152"/>
      <c r="AB258" s="152"/>
    </row>
    <row r="259" customFormat="false" ht="15.95" hidden="false" customHeight="true" outlineLevel="0" collapsed="false">
      <c r="A259" s="145"/>
      <c r="B259" s="158"/>
      <c r="C259" s="159"/>
      <c r="D259" s="158"/>
      <c r="E259" s="160"/>
      <c r="F259" s="160"/>
      <c r="G259" s="160"/>
      <c r="H259" s="149"/>
      <c r="I259" s="150"/>
      <c r="J259" s="150"/>
      <c r="K259" s="150"/>
      <c r="L259" s="150"/>
      <c r="M259" s="150"/>
      <c r="N259" s="151"/>
      <c r="O259" s="152"/>
      <c r="P259" s="152"/>
      <c r="Q259" s="152"/>
      <c r="R259" s="152"/>
      <c r="S259" s="152"/>
      <c r="T259" s="152"/>
      <c r="U259" s="152"/>
      <c r="V259" s="152"/>
      <c r="W259" s="152"/>
      <c r="X259" s="152"/>
      <c r="Y259" s="152"/>
      <c r="Z259" s="152"/>
      <c r="AA259" s="152"/>
      <c r="AB259" s="152"/>
    </row>
    <row r="260" customFormat="false" ht="15.95" hidden="false" customHeight="true" outlineLevel="0" collapsed="false">
      <c r="A260" s="145"/>
      <c r="B260" s="153"/>
      <c r="C260" s="154"/>
      <c r="D260" s="153"/>
      <c r="E260" s="155"/>
      <c r="F260" s="155"/>
      <c r="G260" s="155"/>
      <c r="H260" s="149"/>
      <c r="I260" s="150"/>
      <c r="J260" s="150"/>
      <c r="K260" s="150"/>
      <c r="L260" s="150"/>
      <c r="M260" s="150"/>
      <c r="N260" s="151"/>
      <c r="O260" s="152"/>
      <c r="P260" s="152"/>
      <c r="Q260" s="152"/>
      <c r="R260" s="152"/>
      <c r="S260" s="152"/>
      <c r="T260" s="152"/>
      <c r="U260" s="152"/>
      <c r="V260" s="152"/>
      <c r="W260" s="152"/>
      <c r="X260" s="152"/>
      <c r="Y260" s="152"/>
      <c r="Z260" s="152"/>
      <c r="AA260" s="152"/>
      <c r="AB260" s="152"/>
    </row>
    <row r="261" customFormat="false" ht="15.95" hidden="false" customHeight="true" outlineLevel="0" collapsed="false">
      <c r="A261" s="145"/>
      <c r="B261" s="153"/>
      <c r="C261" s="154"/>
      <c r="D261" s="153"/>
      <c r="E261" s="155"/>
      <c r="F261" s="155"/>
      <c r="G261" s="155"/>
      <c r="H261" s="149"/>
      <c r="I261" s="150"/>
      <c r="J261" s="150"/>
      <c r="K261" s="150"/>
      <c r="L261" s="150"/>
      <c r="M261" s="150"/>
      <c r="N261" s="151"/>
      <c r="O261" s="152"/>
      <c r="P261" s="152"/>
      <c r="Q261" s="152"/>
      <c r="R261" s="152"/>
      <c r="S261" s="152"/>
      <c r="T261" s="152"/>
      <c r="U261" s="152"/>
      <c r="V261" s="152"/>
      <c r="W261" s="152"/>
      <c r="X261" s="152"/>
      <c r="Y261" s="152"/>
      <c r="Z261" s="152"/>
      <c r="AA261" s="152"/>
      <c r="AB261" s="152"/>
    </row>
    <row r="262" customFormat="false" ht="15.95" hidden="false" customHeight="true" outlineLevel="0" collapsed="false">
      <c r="A262" s="145"/>
      <c r="B262" s="153"/>
      <c r="C262" s="154"/>
      <c r="D262" s="153"/>
      <c r="E262" s="155"/>
      <c r="F262" s="155"/>
      <c r="G262" s="155"/>
      <c r="H262" s="149"/>
      <c r="I262" s="150"/>
      <c r="J262" s="150"/>
      <c r="K262" s="150"/>
      <c r="L262" s="150"/>
      <c r="M262" s="150"/>
      <c r="N262" s="151"/>
      <c r="O262" s="152"/>
      <c r="P262" s="152"/>
      <c r="Q262" s="152"/>
      <c r="R262" s="152"/>
      <c r="S262" s="152"/>
      <c r="T262" s="152"/>
      <c r="U262" s="152"/>
      <c r="V262" s="152"/>
      <c r="W262" s="152"/>
      <c r="X262" s="152"/>
      <c r="Y262" s="152"/>
      <c r="Z262" s="152"/>
      <c r="AA262" s="152"/>
      <c r="AB262" s="152"/>
    </row>
    <row r="263" customFormat="false" ht="15.95" hidden="false" customHeight="true" outlineLevel="0" collapsed="false">
      <c r="A263" s="145"/>
      <c r="B263" s="153"/>
      <c r="C263" s="154"/>
      <c r="D263" s="153"/>
      <c r="E263" s="155"/>
      <c r="F263" s="155"/>
      <c r="G263" s="155"/>
      <c r="H263" s="149"/>
      <c r="I263" s="150"/>
      <c r="J263" s="150"/>
      <c r="K263" s="150"/>
      <c r="L263" s="150"/>
      <c r="M263" s="150"/>
      <c r="N263" s="151"/>
      <c r="O263" s="152"/>
      <c r="P263" s="152"/>
      <c r="Q263" s="152"/>
      <c r="R263" s="152"/>
      <c r="S263" s="152"/>
      <c r="T263" s="152"/>
      <c r="U263" s="152"/>
      <c r="V263" s="152"/>
      <c r="W263" s="152"/>
      <c r="X263" s="152"/>
      <c r="Y263" s="152"/>
      <c r="Z263" s="152"/>
      <c r="AA263" s="152"/>
      <c r="AB263" s="152"/>
    </row>
    <row r="264" customFormat="false" ht="15.95" hidden="false" customHeight="true" outlineLevel="0" collapsed="false">
      <c r="A264" s="145"/>
      <c r="B264" s="153"/>
      <c r="C264" s="154"/>
      <c r="D264" s="153"/>
      <c r="E264" s="155"/>
      <c r="F264" s="155"/>
      <c r="G264" s="155"/>
      <c r="H264" s="149"/>
      <c r="I264" s="150"/>
      <c r="J264" s="150"/>
      <c r="K264" s="150"/>
      <c r="L264" s="150"/>
      <c r="M264" s="150"/>
      <c r="N264" s="151"/>
      <c r="O264" s="152"/>
      <c r="P264" s="152"/>
      <c r="Q264" s="152"/>
      <c r="R264" s="152"/>
      <c r="S264" s="152"/>
      <c r="T264" s="152"/>
      <c r="U264" s="152"/>
      <c r="V264" s="152"/>
      <c r="W264" s="152"/>
      <c r="X264" s="152"/>
      <c r="Y264" s="152"/>
      <c r="Z264" s="152"/>
      <c r="AA264" s="152"/>
      <c r="AB264" s="152"/>
    </row>
    <row r="265" customFormat="false" ht="15.95" hidden="false" customHeight="true" outlineLevel="0" collapsed="false">
      <c r="A265" s="145"/>
      <c r="B265" s="153"/>
      <c r="C265" s="154"/>
      <c r="D265" s="153"/>
      <c r="E265" s="155"/>
      <c r="F265" s="155"/>
      <c r="G265" s="155"/>
      <c r="H265" s="149"/>
      <c r="I265" s="150"/>
      <c r="J265" s="150"/>
      <c r="K265" s="150"/>
      <c r="L265" s="150"/>
      <c r="M265" s="150"/>
      <c r="N265" s="151"/>
      <c r="O265" s="152"/>
      <c r="P265" s="152"/>
      <c r="Q265" s="152"/>
      <c r="R265" s="152"/>
      <c r="S265" s="152"/>
      <c r="T265" s="152"/>
      <c r="U265" s="152"/>
      <c r="V265" s="152"/>
      <c r="W265" s="152"/>
      <c r="X265" s="152"/>
      <c r="Y265" s="152"/>
      <c r="Z265" s="152"/>
      <c r="AA265" s="152"/>
      <c r="AB265" s="152"/>
    </row>
    <row r="266" customFormat="false" ht="15.95" hidden="false" customHeight="true" outlineLevel="0" collapsed="false">
      <c r="A266" s="145"/>
      <c r="B266" s="153"/>
      <c r="C266" s="154"/>
      <c r="D266" s="153"/>
      <c r="E266" s="155"/>
      <c r="F266" s="155"/>
      <c r="G266" s="155"/>
      <c r="H266" s="149"/>
      <c r="I266" s="150"/>
      <c r="J266" s="150"/>
      <c r="K266" s="150"/>
      <c r="L266" s="150"/>
      <c r="M266" s="150"/>
      <c r="N266" s="151"/>
      <c r="O266" s="152"/>
      <c r="P266" s="152"/>
      <c r="Q266" s="152"/>
      <c r="R266" s="152"/>
      <c r="S266" s="152"/>
      <c r="T266" s="152"/>
      <c r="U266" s="152"/>
      <c r="V266" s="152"/>
      <c r="W266" s="152"/>
      <c r="X266" s="152"/>
      <c r="Y266" s="152"/>
      <c r="Z266" s="152"/>
      <c r="AA266" s="152"/>
      <c r="AB266" s="152"/>
    </row>
    <row r="267" customFormat="false" ht="15.95" hidden="false" customHeight="true" outlineLevel="0" collapsed="false">
      <c r="A267" s="145"/>
      <c r="B267" s="153"/>
      <c r="C267" s="154"/>
      <c r="D267" s="153"/>
      <c r="E267" s="155"/>
      <c r="F267" s="155"/>
      <c r="G267" s="155"/>
      <c r="H267" s="149"/>
      <c r="I267" s="150"/>
      <c r="J267" s="150"/>
      <c r="K267" s="150"/>
      <c r="L267" s="150"/>
      <c r="M267" s="150"/>
      <c r="N267" s="151"/>
      <c r="O267" s="152"/>
      <c r="P267" s="152"/>
      <c r="Q267" s="152"/>
      <c r="R267" s="152"/>
      <c r="S267" s="152"/>
      <c r="T267" s="152"/>
      <c r="U267" s="152"/>
      <c r="V267" s="152"/>
      <c r="W267" s="152"/>
      <c r="X267" s="152"/>
      <c r="Y267" s="152"/>
      <c r="Z267" s="152"/>
      <c r="AA267" s="152"/>
      <c r="AB267" s="152"/>
    </row>
    <row r="268" customFormat="false" ht="15.95" hidden="false" customHeight="true" outlineLevel="0" collapsed="false">
      <c r="A268" s="145"/>
      <c r="B268" s="153"/>
      <c r="C268" s="154"/>
      <c r="D268" s="153"/>
      <c r="E268" s="155"/>
      <c r="F268" s="155"/>
      <c r="G268" s="155"/>
      <c r="H268" s="149"/>
      <c r="I268" s="150"/>
      <c r="J268" s="150"/>
      <c r="K268" s="150"/>
      <c r="L268" s="150"/>
      <c r="M268" s="150"/>
      <c r="N268" s="151"/>
      <c r="O268" s="152"/>
      <c r="P268" s="152"/>
      <c r="Q268" s="152"/>
      <c r="R268" s="152"/>
      <c r="S268" s="152"/>
      <c r="T268" s="152"/>
      <c r="U268" s="152"/>
      <c r="V268" s="152"/>
      <c r="W268" s="152"/>
      <c r="X268" s="152"/>
      <c r="Y268" s="152"/>
      <c r="Z268" s="152"/>
      <c r="AA268" s="152"/>
      <c r="AB268" s="152"/>
    </row>
    <row r="269" customFormat="false" ht="15.95" hidden="false" customHeight="true" outlineLevel="0" collapsed="false">
      <c r="A269" s="145"/>
      <c r="B269" s="153"/>
      <c r="C269" s="154"/>
      <c r="D269" s="153"/>
      <c r="E269" s="155"/>
      <c r="F269" s="155"/>
      <c r="G269" s="155"/>
      <c r="H269" s="149"/>
      <c r="I269" s="150"/>
      <c r="J269" s="150"/>
      <c r="K269" s="150"/>
      <c r="L269" s="150"/>
      <c r="M269" s="150"/>
      <c r="N269" s="151"/>
      <c r="O269" s="152"/>
      <c r="P269" s="152"/>
      <c r="Q269" s="152"/>
      <c r="R269" s="152"/>
      <c r="S269" s="152"/>
      <c r="T269" s="152"/>
      <c r="U269" s="152"/>
      <c r="V269" s="152"/>
      <c r="W269" s="152"/>
      <c r="X269" s="152"/>
      <c r="Y269" s="152"/>
      <c r="Z269" s="152"/>
      <c r="AA269" s="152"/>
      <c r="AB269" s="152"/>
    </row>
    <row r="270" customFormat="false" ht="15.95" hidden="false" customHeight="true" outlineLevel="0" collapsed="false">
      <c r="A270" s="145"/>
      <c r="B270" s="153"/>
      <c r="C270" s="154"/>
      <c r="D270" s="153"/>
      <c r="E270" s="155"/>
      <c r="F270" s="155"/>
      <c r="G270" s="155"/>
      <c r="H270" s="149"/>
      <c r="I270" s="150"/>
      <c r="J270" s="150"/>
      <c r="K270" s="150"/>
      <c r="L270" s="150"/>
      <c r="M270" s="150"/>
      <c r="N270" s="151"/>
      <c r="O270" s="152"/>
      <c r="P270" s="152"/>
      <c r="Q270" s="152"/>
      <c r="R270" s="152"/>
      <c r="S270" s="152"/>
      <c r="T270" s="152"/>
      <c r="U270" s="152"/>
      <c r="V270" s="152"/>
      <c r="W270" s="152"/>
      <c r="X270" s="152"/>
      <c r="Y270" s="152"/>
      <c r="Z270" s="152"/>
      <c r="AA270" s="152"/>
      <c r="AB270" s="152"/>
    </row>
    <row r="271" customFormat="false" ht="15.95" hidden="false" customHeight="true" outlineLevel="0" collapsed="false">
      <c r="A271" s="145"/>
      <c r="B271" s="146"/>
      <c r="C271" s="147"/>
      <c r="D271" s="146"/>
      <c r="E271" s="148"/>
      <c r="F271" s="148"/>
      <c r="G271" s="148"/>
      <c r="H271" s="149"/>
      <c r="I271" s="150"/>
      <c r="J271" s="150"/>
      <c r="K271" s="150"/>
      <c r="L271" s="150"/>
      <c r="M271" s="150"/>
      <c r="N271" s="151"/>
      <c r="O271" s="152"/>
      <c r="P271" s="152"/>
      <c r="Q271" s="152"/>
      <c r="R271" s="152"/>
      <c r="S271" s="152"/>
      <c r="T271" s="152"/>
      <c r="U271" s="152"/>
      <c r="V271" s="152"/>
      <c r="W271" s="152"/>
      <c r="X271" s="152"/>
      <c r="Y271" s="152"/>
      <c r="Z271" s="152"/>
      <c r="AA271" s="152"/>
      <c r="AB271" s="152"/>
    </row>
    <row r="272" customFormat="false" ht="15.95" hidden="false" customHeight="true" outlineLevel="0" collapsed="false">
      <c r="A272" s="145"/>
      <c r="B272" s="153"/>
      <c r="C272" s="154"/>
      <c r="D272" s="153"/>
      <c r="E272" s="155"/>
      <c r="F272" s="155"/>
      <c r="G272" s="155"/>
      <c r="H272" s="156"/>
      <c r="I272" s="157"/>
      <c r="J272" s="157"/>
      <c r="K272" s="157"/>
      <c r="L272" s="157"/>
      <c r="M272" s="157"/>
      <c r="N272" s="151"/>
      <c r="O272" s="152"/>
      <c r="P272" s="152"/>
      <c r="Q272" s="152"/>
      <c r="R272" s="152"/>
      <c r="S272" s="152"/>
      <c r="T272" s="152"/>
      <c r="U272" s="152"/>
      <c r="V272" s="152"/>
      <c r="W272" s="152"/>
      <c r="X272" s="152"/>
      <c r="Y272" s="152"/>
      <c r="Z272" s="152"/>
      <c r="AA272" s="152"/>
      <c r="AB272" s="152"/>
    </row>
    <row r="273" customFormat="false" ht="15.95" hidden="false" customHeight="true" outlineLevel="0" collapsed="false">
      <c r="A273" s="145"/>
      <c r="B273" s="146"/>
      <c r="C273" s="147"/>
      <c r="D273" s="146"/>
      <c r="E273" s="148"/>
      <c r="F273" s="148"/>
      <c r="G273" s="148"/>
      <c r="H273" s="149"/>
      <c r="I273" s="150"/>
      <c r="J273" s="150"/>
      <c r="K273" s="150"/>
      <c r="L273" s="150"/>
      <c r="M273" s="150"/>
      <c r="N273" s="151"/>
      <c r="O273" s="152"/>
      <c r="P273" s="152"/>
      <c r="Q273" s="152"/>
      <c r="R273" s="152"/>
      <c r="S273" s="152"/>
      <c r="T273" s="152"/>
      <c r="U273" s="152"/>
      <c r="V273" s="152"/>
      <c r="W273" s="152"/>
      <c r="X273" s="152"/>
      <c r="Y273" s="152"/>
      <c r="Z273" s="152"/>
      <c r="AA273" s="152"/>
      <c r="AB273" s="152"/>
    </row>
    <row r="274" customFormat="false" ht="15.95" hidden="false" customHeight="true" outlineLevel="0" collapsed="false">
      <c r="A274" s="145"/>
      <c r="B274" s="146"/>
      <c r="C274" s="147"/>
      <c r="D274" s="146"/>
      <c r="E274" s="148"/>
      <c r="F274" s="148"/>
      <c r="G274" s="148"/>
      <c r="H274" s="149"/>
      <c r="I274" s="150"/>
      <c r="J274" s="150"/>
      <c r="K274" s="150"/>
      <c r="L274" s="150"/>
      <c r="M274" s="150"/>
      <c r="N274" s="151"/>
      <c r="O274" s="152"/>
      <c r="P274" s="152"/>
      <c r="Q274" s="152"/>
      <c r="R274" s="152"/>
      <c r="S274" s="152"/>
      <c r="T274" s="152"/>
      <c r="U274" s="152"/>
      <c r="V274" s="152"/>
      <c r="W274" s="152"/>
      <c r="X274" s="152"/>
      <c r="Y274" s="152"/>
      <c r="Z274" s="152"/>
      <c r="AA274" s="152"/>
      <c r="AB274" s="152"/>
    </row>
    <row r="275" customFormat="false" ht="15.95" hidden="false" customHeight="true" outlineLevel="0" collapsed="false">
      <c r="A275" s="145"/>
      <c r="B275" s="146"/>
      <c r="C275" s="147"/>
      <c r="D275" s="146"/>
      <c r="E275" s="148"/>
      <c r="F275" s="148"/>
      <c r="G275" s="148"/>
      <c r="H275" s="149"/>
      <c r="I275" s="150"/>
      <c r="J275" s="150"/>
      <c r="K275" s="150"/>
      <c r="L275" s="150"/>
      <c r="M275" s="150"/>
      <c r="N275" s="151"/>
      <c r="O275" s="152"/>
      <c r="P275" s="152"/>
      <c r="Q275" s="152"/>
      <c r="R275" s="152"/>
      <c r="S275" s="152"/>
      <c r="T275" s="152"/>
      <c r="U275" s="152"/>
      <c r="V275" s="152"/>
      <c r="W275" s="152"/>
      <c r="X275" s="152"/>
      <c r="Y275" s="152"/>
      <c r="Z275" s="152"/>
      <c r="AA275" s="152"/>
      <c r="AB275" s="152"/>
    </row>
    <row r="276" customFormat="false" ht="15.95" hidden="false" customHeight="true" outlineLevel="0" collapsed="false">
      <c r="A276" s="145"/>
      <c r="B276" s="146"/>
      <c r="C276" s="147"/>
      <c r="D276" s="146"/>
      <c r="E276" s="148"/>
      <c r="F276" s="148"/>
      <c r="G276" s="148"/>
      <c r="H276" s="149"/>
      <c r="I276" s="150"/>
      <c r="J276" s="150"/>
      <c r="K276" s="150"/>
      <c r="L276" s="150"/>
      <c r="M276" s="150"/>
      <c r="N276" s="151"/>
      <c r="O276" s="152"/>
      <c r="P276" s="152"/>
      <c r="Q276" s="152"/>
      <c r="R276" s="152"/>
      <c r="S276" s="152"/>
      <c r="T276" s="152"/>
      <c r="U276" s="152"/>
      <c r="V276" s="152"/>
      <c r="W276" s="152"/>
      <c r="X276" s="152"/>
      <c r="Y276" s="152"/>
      <c r="Z276" s="152"/>
      <c r="AA276" s="152"/>
      <c r="AB276" s="152"/>
    </row>
    <row r="277" customFormat="false" ht="15.95" hidden="false" customHeight="true" outlineLevel="0" collapsed="false">
      <c r="A277" s="145"/>
      <c r="B277" s="146"/>
      <c r="C277" s="147"/>
      <c r="D277" s="146"/>
      <c r="E277" s="148"/>
      <c r="F277" s="148"/>
      <c r="G277" s="148"/>
      <c r="H277" s="149"/>
      <c r="I277" s="150"/>
      <c r="J277" s="150"/>
      <c r="K277" s="150"/>
      <c r="L277" s="150"/>
      <c r="M277" s="150"/>
      <c r="N277" s="151"/>
      <c r="O277" s="152"/>
      <c r="P277" s="152"/>
      <c r="Q277" s="152"/>
      <c r="R277" s="152"/>
      <c r="S277" s="152"/>
      <c r="T277" s="152"/>
      <c r="U277" s="152"/>
      <c r="V277" s="152"/>
      <c r="W277" s="152"/>
      <c r="X277" s="152"/>
      <c r="Y277" s="152"/>
      <c r="Z277" s="152"/>
      <c r="AA277" s="152"/>
      <c r="AB277" s="152"/>
    </row>
    <row r="278" customFormat="false" ht="15.95" hidden="false" customHeight="true" outlineLevel="0" collapsed="false">
      <c r="A278" s="145"/>
      <c r="B278" s="146"/>
      <c r="C278" s="147"/>
      <c r="D278" s="146"/>
      <c r="E278" s="148"/>
      <c r="F278" s="148"/>
      <c r="G278" s="148"/>
      <c r="H278" s="149"/>
      <c r="I278" s="150"/>
      <c r="J278" s="150"/>
      <c r="K278" s="150"/>
      <c r="L278" s="150"/>
      <c r="M278" s="150"/>
      <c r="N278" s="151"/>
      <c r="O278" s="152"/>
      <c r="P278" s="152"/>
      <c r="Q278" s="152"/>
      <c r="R278" s="152"/>
      <c r="S278" s="152"/>
      <c r="T278" s="152"/>
      <c r="U278" s="152"/>
      <c r="V278" s="152"/>
      <c r="W278" s="152"/>
      <c r="X278" s="152"/>
      <c r="Y278" s="152"/>
      <c r="Z278" s="152"/>
      <c r="AA278" s="152"/>
      <c r="AB278" s="152"/>
    </row>
    <row r="279" customFormat="false" ht="15.95" hidden="false" customHeight="true" outlineLevel="0" collapsed="false">
      <c r="A279" s="145"/>
      <c r="B279" s="146"/>
      <c r="C279" s="147"/>
      <c r="D279" s="146"/>
      <c r="E279" s="148"/>
      <c r="F279" s="148"/>
      <c r="G279" s="148"/>
      <c r="H279" s="149"/>
      <c r="I279" s="150"/>
      <c r="J279" s="150"/>
      <c r="K279" s="150"/>
      <c r="L279" s="150"/>
      <c r="M279" s="150"/>
      <c r="N279" s="151"/>
      <c r="O279" s="152"/>
      <c r="P279" s="152"/>
      <c r="Q279" s="152"/>
      <c r="R279" s="152"/>
      <c r="S279" s="152"/>
      <c r="T279" s="152"/>
      <c r="U279" s="152"/>
      <c r="V279" s="152"/>
      <c r="W279" s="152"/>
      <c r="X279" s="152"/>
      <c r="Y279" s="152"/>
      <c r="Z279" s="152"/>
      <c r="AA279" s="152"/>
      <c r="AB279" s="152"/>
    </row>
    <row r="280" customFormat="false" ht="15.95" hidden="false" customHeight="true" outlineLevel="0" collapsed="false">
      <c r="A280" s="145"/>
      <c r="B280" s="146"/>
      <c r="C280" s="147"/>
      <c r="D280" s="146"/>
      <c r="E280" s="148"/>
      <c r="F280" s="148"/>
      <c r="G280" s="148"/>
      <c r="H280" s="149"/>
      <c r="I280" s="150"/>
      <c r="J280" s="150"/>
      <c r="K280" s="150"/>
      <c r="L280" s="150"/>
      <c r="M280" s="150"/>
      <c r="N280" s="151"/>
      <c r="O280" s="152"/>
      <c r="P280" s="152"/>
      <c r="Q280" s="152"/>
      <c r="R280" s="152"/>
      <c r="S280" s="152"/>
      <c r="T280" s="152"/>
      <c r="U280" s="152"/>
      <c r="V280" s="152"/>
      <c r="W280" s="152"/>
      <c r="X280" s="152"/>
      <c r="Y280" s="152"/>
      <c r="Z280" s="152"/>
      <c r="AA280" s="152"/>
      <c r="AB280" s="152"/>
    </row>
    <row r="281" customFormat="false" ht="15.95" hidden="false" customHeight="true" outlineLevel="0" collapsed="false">
      <c r="A281" s="145"/>
      <c r="B281" s="146"/>
      <c r="C281" s="147"/>
      <c r="D281" s="146"/>
      <c r="E281" s="148"/>
      <c r="F281" s="148"/>
      <c r="G281" s="148"/>
      <c r="H281" s="149"/>
      <c r="I281" s="150"/>
      <c r="J281" s="150"/>
      <c r="K281" s="150"/>
      <c r="L281" s="150"/>
      <c r="M281" s="150"/>
      <c r="N281" s="151"/>
      <c r="O281" s="152"/>
      <c r="P281" s="152"/>
      <c r="Q281" s="152"/>
      <c r="R281" s="152"/>
      <c r="S281" s="152"/>
      <c r="T281" s="152"/>
      <c r="U281" s="152"/>
      <c r="V281" s="152"/>
      <c r="W281" s="152"/>
      <c r="X281" s="152"/>
      <c r="Y281" s="152"/>
      <c r="Z281" s="152"/>
      <c r="AA281" s="152"/>
      <c r="AB281" s="152"/>
    </row>
    <row r="282" customFormat="false" ht="15.95" hidden="false" customHeight="true" outlineLevel="0" collapsed="false">
      <c r="A282" s="145"/>
      <c r="B282" s="146"/>
      <c r="C282" s="147"/>
      <c r="D282" s="146"/>
      <c r="E282" s="148"/>
      <c r="F282" s="148"/>
      <c r="G282" s="148"/>
      <c r="H282" s="149"/>
      <c r="I282" s="150"/>
      <c r="J282" s="150"/>
      <c r="K282" s="150"/>
      <c r="L282" s="150"/>
      <c r="M282" s="150"/>
      <c r="N282" s="151"/>
      <c r="O282" s="152"/>
      <c r="P282" s="152"/>
      <c r="Q282" s="152"/>
      <c r="R282" s="152"/>
      <c r="S282" s="152"/>
      <c r="T282" s="152"/>
      <c r="U282" s="152"/>
      <c r="V282" s="152"/>
      <c r="W282" s="152"/>
      <c r="X282" s="152"/>
      <c r="Y282" s="152"/>
      <c r="Z282" s="152"/>
      <c r="AA282" s="152"/>
      <c r="AB282" s="152"/>
    </row>
    <row r="283" customFormat="false" ht="15.95" hidden="false" customHeight="true" outlineLevel="0" collapsed="false">
      <c r="A283" s="145"/>
      <c r="B283" s="146"/>
      <c r="C283" s="147"/>
      <c r="D283" s="146"/>
      <c r="E283" s="148"/>
      <c r="F283" s="148"/>
      <c r="G283" s="148"/>
      <c r="H283" s="149"/>
      <c r="I283" s="150"/>
      <c r="J283" s="150"/>
      <c r="K283" s="150"/>
      <c r="L283" s="150"/>
      <c r="M283" s="150"/>
      <c r="N283" s="151"/>
      <c r="O283" s="152"/>
      <c r="P283" s="152"/>
      <c r="Q283" s="152"/>
      <c r="R283" s="152"/>
      <c r="S283" s="152"/>
      <c r="T283" s="152"/>
      <c r="U283" s="152"/>
      <c r="V283" s="152"/>
      <c r="W283" s="152"/>
      <c r="X283" s="152"/>
      <c r="Y283" s="152"/>
      <c r="Z283" s="152"/>
      <c r="AA283" s="152"/>
      <c r="AB283" s="152"/>
    </row>
    <row r="284" customFormat="false" ht="15.95" hidden="false" customHeight="true" outlineLevel="0" collapsed="false">
      <c r="A284" s="145"/>
      <c r="B284" s="146"/>
      <c r="C284" s="147"/>
      <c r="D284" s="146"/>
      <c r="E284" s="148"/>
      <c r="F284" s="148"/>
      <c r="G284" s="148"/>
      <c r="H284" s="149"/>
      <c r="I284" s="150"/>
      <c r="J284" s="150"/>
      <c r="K284" s="150"/>
      <c r="L284" s="150"/>
      <c r="M284" s="150"/>
      <c r="N284" s="151"/>
      <c r="O284" s="152"/>
      <c r="P284" s="152"/>
      <c r="Q284" s="152"/>
      <c r="R284" s="152"/>
      <c r="S284" s="152"/>
      <c r="T284" s="152"/>
      <c r="U284" s="152"/>
      <c r="V284" s="152"/>
      <c r="W284" s="152"/>
      <c r="X284" s="152"/>
      <c r="Y284" s="152"/>
      <c r="Z284" s="152"/>
      <c r="AA284" s="152"/>
      <c r="AB284" s="152"/>
    </row>
    <row r="285" customFormat="false" ht="15.95" hidden="false" customHeight="true" outlineLevel="0" collapsed="false">
      <c r="A285" s="145"/>
      <c r="B285" s="164"/>
      <c r="C285" s="165"/>
      <c r="D285" s="164"/>
      <c r="E285" s="148"/>
      <c r="F285" s="148"/>
      <c r="G285" s="148"/>
      <c r="H285" s="149"/>
      <c r="I285" s="150"/>
      <c r="J285" s="150"/>
      <c r="K285" s="150"/>
      <c r="L285" s="150"/>
      <c r="M285" s="150"/>
      <c r="N285" s="151"/>
      <c r="O285" s="152"/>
      <c r="P285" s="152"/>
      <c r="Q285" s="152"/>
      <c r="R285" s="152"/>
      <c r="S285" s="152"/>
      <c r="T285" s="152"/>
      <c r="U285" s="152"/>
      <c r="V285" s="152"/>
      <c r="W285" s="152"/>
      <c r="X285" s="152"/>
      <c r="Y285" s="152"/>
      <c r="Z285" s="152"/>
      <c r="AA285" s="152"/>
      <c r="AB285" s="152"/>
    </row>
    <row r="286" customFormat="false" ht="15.95" hidden="false" customHeight="true" outlineLevel="0" collapsed="false">
      <c r="A286" s="145"/>
      <c r="B286" s="164"/>
      <c r="C286" s="165"/>
      <c r="D286" s="164"/>
      <c r="E286" s="148"/>
      <c r="F286" s="148"/>
      <c r="G286" s="148"/>
      <c r="H286" s="149"/>
      <c r="I286" s="150"/>
      <c r="J286" s="150"/>
      <c r="K286" s="150"/>
      <c r="L286" s="150"/>
      <c r="M286" s="150"/>
      <c r="N286" s="151"/>
      <c r="O286" s="152"/>
      <c r="P286" s="152"/>
      <c r="Q286" s="152"/>
      <c r="R286" s="152"/>
      <c r="S286" s="152"/>
      <c r="T286" s="152"/>
      <c r="U286" s="152"/>
      <c r="V286" s="152"/>
      <c r="W286" s="152"/>
      <c r="X286" s="152"/>
      <c r="Y286" s="152"/>
      <c r="Z286" s="152"/>
      <c r="AA286" s="152"/>
      <c r="AB286" s="152"/>
    </row>
    <row r="287" customFormat="false" ht="15.95" hidden="false" customHeight="true" outlineLevel="0" collapsed="false">
      <c r="A287" s="145"/>
      <c r="B287" s="164"/>
      <c r="C287" s="165"/>
      <c r="D287" s="164"/>
      <c r="E287" s="148"/>
      <c r="F287" s="148"/>
      <c r="G287" s="148"/>
      <c r="H287" s="149"/>
      <c r="I287" s="150"/>
      <c r="J287" s="150"/>
      <c r="K287" s="150"/>
      <c r="L287" s="150"/>
      <c r="M287" s="150"/>
      <c r="N287" s="151"/>
      <c r="O287" s="152"/>
      <c r="P287" s="152"/>
      <c r="Q287" s="152"/>
      <c r="R287" s="152"/>
      <c r="S287" s="152"/>
      <c r="T287" s="152"/>
      <c r="U287" s="152"/>
      <c r="V287" s="152"/>
      <c r="W287" s="152"/>
      <c r="X287" s="152"/>
      <c r="Y287" s="152"/>
      <c r="Z287" s="152"/>
      <c r="AA287" s="152"/>
      <c r="AB287" s="152"/>
    </row>
    <row r="288" customFormat="false" ht="15.95" hidden="false" customHeight="true" outlineLevel="0" collapsed="false">
      <c r="A288" s="145"/>
      <c r="B288" s="164"/>
      <c r="C288" s="165"/>
      <c r="D288" s="164"/>
      <c r="E288" s="148"/>
      <c r="F288" s="148"/>
      <c r="G288" s="148"/>
      <c r="H288" s="149"/>
      <c r="I288" s="150"/>
      <c r="J288" s="150"/>
      <c r="K288" s="150"/>
      <c r="L288" s="150"/>
      <c r="M288" s="150"/>
      <c r="N288" s="151"/>
      <c r="O288" s="152"/>
      <c r="P288" s="152"/>
      <c r="Q288" s="152"/>
      <c r="R288" s="152"/>
      <c r="S288" s="152"/>
      <c r="T288" s="152"/>
      <c r="U288" s="152"/>
      <c r="V288" s="152"/>
      <c r="W288" s="152"/>
      <c r="X288" s="152"/>
      <c r="Y288" s="152"/>
      <c r="Z288" s="152"/>
      <c r="AA288" s="152"/>
      <c r="AB288" s="152"/>
    </row>
    <row r="289" customFormat="false" ht="15.95" hidden="false" customHeight="true" outlineLevel="0" collapsed="false">
      <c r="A289" s="145"/>
      <c r="B289" s="164"/>
      <c r="C289" s="165"/>
      <c r="D289" s="164"/>
      <c r="E289" s="148"/>
      <c r="F289" s="148"/>
      <c r="G289" s="148"/>
      <c r="H289" s="149"/>
      <c r="I289" s="150"/>
      <c r="J289" s="150"/>
      <c r="K289" s="150"/>
      <c r="L289" s="150"/>
      <c r="M289" s="150"/>
      <c r="N289" s="151"/>
      <c r="O289" s="152"/>
      <c r="P289" s="152"/>
      <c r="Q289" s="152"/>
      <c r="R289" s="152"/>
      <c r="S289" s="152"/>
      <c r="T289" s="152"/>
      <c r="U289" s="152"/>
      <c r="V289" s="152"/>
      <c r="W289" s="152"/>
      <c r="X289" s="152"/>
      <c r="Y289" s="152"/>
      <c r="Z289" s="152"/>
      <c r="AA289" s="152"/>
      <c r="AB289" s="152"/>
    </row>
    <row r="290" customFormat="false" ht="15.95" hidden="false" customHeight="true" outlineLevel="0" collapsed="false">
      <c r="A290" s="145"/>
      <c r="B290" s="164"/>
      <c r="C290" s="165"/>
      <c r="D290" s="164"/>
      <c r="E290" s="148"/>
      <c r="F290" s="148"/>
      <c r="G290" s="148"/>
      <c r="H290" s="149"/>
      <c r="I290" s="150"/>
      <c r="J290" s="150"/>
      <c r="K290" s="150"/>
      <c r="L290" s="150"/>
      <c r="M290" s="150"/>
      <c r="N290" s="151"/>
      <c r="O290" s="152"/>
      <c r="P290" s="152"/>
      <c r="Q290" s="152"/>
      <c r="R290" s="152"/>
      <c r="S290" s="152"/>
      <c r="T290" s="152"/>
      <c r="U290" s="152"/>
      <c r="V290" s="152"/>
      <c r="W290" s="152"/>
      <c r="X290" s="152"/>
      <c r="Y290" s="152"/>
      <c r="Z290" s="152"/>
      <c r="AA290" s="152"/>
      <c r="AB290" s="152"/>
    </row>
    <row r="291" customFormat="false" ht="15.95" hidden="false" customHeight="true" outlineLevel="0" collapsed="false">
      <c r="A291" s="145"/>
      <c r="B291" s="164"/>
      <c r="C291" s="165"/>
      <c r="D291" s="164"/>
      <c r="E291" s="148"/>
      <c r="F291" s="148"/>
      <c r="G291" s="148"/>
      <c r="H291" s="149"/>
      <c r="I291" s="150"/>
      <c r="J291" s="150"/>
      <c r="K291" s="150"/>
      <c r="L291" s="150"/>
      <c r="M291" s="150"/>
      <c r="N291" s="151"/>
      <c r="O291" s="152"/>
      <c r="P291" s="152"/>
      <c r="Q291" s="152"/>
      <c r="R291" s="152"/>
      <c r="S291" s="152"/>
      <c r="T291" s="152"/>
      <c r="U291" s="152"/>
      <c r="V291" s="152"/>
      <c r="W291" s="152"/>
      <c r="X291" s="152"/>
      <c r="Y291" s="152"/>
      <c r="Z291" s="152"/>
      <c r="AA291" s="152"/>
      <c r="AB291" s="152"/>
    </row>
    <row r="292" customFormat="false" ht="15.95" hidden="false" customHeight="true" outlineLevel="0" collapsed="false">
      <c r="A292" s="145"/>
      <c r="B292" s="164"/>
      <c r="C292" s="165"/>
      <c r="D292" s="164"/>
      <c r="E292" s="148"/>
      <c r="F292" s="148"/>
      <c r="G292" s="148"/>
      <c r="H292" s="149"/>
      <c r="I292" s="150"/>
      <c r="J292" s="150"/>
      <c r="K292" s="150"/>
      <c r="L292" s="150"/>
      <c r="M292" s="150"/>
      <c r="N292" s="151"/>
      <c r="O292" s="152"/>
      <c r="P292" s="152"/>
      <c r="Q292" s="152"/>
      <c r="R292" s="152"/>
      <c r="S292" s="152"/>
      <c r="T292" s="152"/>
      <c r="U292" s="152"/>
      <c r="V292" s="152"/>
      <c r="W292" s="152"/>
      <c r="X292" s="152"/>
      <c r="Y292" s="152"/>
      <c r="Z292" s="152"/>
      <c r="AA292" s="152"/>
      <c r="AB292" s="152"/>
    </row>
    <row r="293" customFormat="false" ht="15.95" hidden="false" customHeight="true" outlineLevel="0" collapsed="false">
      <c r="A293" s="145"/>
      <c r="B293" s="164"/>
      <c r="C293" s="165"/>
      <c r="D293" s="164"/>
      <c r="E293" s="148"/>
      <c r="F293" s="148"/>
      <c r="G293" s="148"/>
      <c r="H293" s="149"/>
      <c r="I293" s="150"/>
      <c r="J293" s="150"/>
      <c r="K293" s="150"/>
      <c r="L293" s="150"/>
      <c r="M293" s="150"/>
      <c r="N293" s="151"/>
      <c r="O293" s="152"/>
      <c r="P293" s="152"/>
      <c r="Q293" s="152"/>
      <c r="R293" s="152"/>
      <c r="S293" s="152"/>
      <c r="T293" s="152"/>
      <c r="U293" s="152"/>
      <c r="V293" s="152"/>
      <c r="W293" s="152"/>
      <c r="X293" s="152"/>
      <c r="Y293" s="152"/>
      <c r="Z293" s="152"/>
      <c r="AA293" s="152"/>
      <c r="AB293" s="152"/>
    </row>
    <row r="294" customFormat="false" ht="15.95" hidden="false" customHeight="true" outlineLevel="0" collapsed="false">
      <c r="A294" s="145"/>
      <c r="B294" s="164"/>
      <c r="C294" s="165"/>
      <c r="D294" s="164"/>
      <c r="E294" s="148"/>
      <c r="F294" s="148"/>
      <c r="G294" s="148"/>
      <c r="H294" s="149"/>
      <c r="I294" s="150"/>
      <c r="J294" s="150"/>
      <c r="K294" s="150"/>
      <c r="L294" s="150"/>
      <c r="M294" s="150"/>
      <c r="N294" s="151"/>
      <c r="O294" s="152"/>
      <c r="P294" s="152"/>
      <c r="Q294" s="152"/>
      <c r="R294" s="152"/>
      <c r="S294" s="152"/>
      <c r="T294" s="152"/>
      <c r="U294" s="152"/>
      <c r="V294" s="152"/>
      <c r="W294" s="152"/>
      <c r="X294" s="152"/>
      <c r="Y294" s="152"/>
      <c r="Z294" s="152"/>
      <c r="AA294" s="152"/>
      <c r="AB294" s="152"/>
    </row>
    <row r="295" customFormat="false" ht="15.75" hidden="false" customHeight="false" outlineLevel="0" collapsed="false">
      <c r="A295" s="145"/>
      <c r="B295" s="164"/>
      <c r="C295" s="165"/>
      <c r="D295" s="164"/>
      <c r="E295" s="148"/>
      <c r="F295" s="148"/>
      <c r="G295" s="148"/>
      <c r="H295" s="149"/>
      <c r="I295" s="150"/>
      <c r="J295" s="150"/>
      <c r="K295" s="150"/>
      <c r="L295" s="150"/>
      <c r="M295" s="150"/>
      <c r="N295" s="151"/>
      <c r="O295" s="152"/>
      <c r="P295" s="152"/>
      <c r="Q295" s="152"/>
      <c r="R295" s="152"/>
      <c r="S295" s="152"/>
      <c r="T295" s="152"/>
      <c r="U295" s="152"/>
      <c r="V295" s="152"/>
      <c r="W295" s="152"/>
      <c r="X295" s="152"/>
      <c r="Y295" s="152"/>
      <c r="Z295" s="152"/>
      <c r="AA295" s="152"/>
      <c r="AB295" s="152"/>
    </row>
    <row r="296" customFormat="false" ht="15.75" hidden="false" customHeight="false" outlineLevel="0" collapsed="false">
      <c r="A296" s="145"/>
      <c r="B296" s="164"/>
      <c r="C296" s="165"/>
      <c r="D296" s="164"/>
      <c r="E296" s="148"/>
      <c r="F296" s="148"/>
      <c r="G296" s="148"/>
      <c r="H296" s="149"/>
      <c r="I296" s="150"/>
      <c r="J296" s="150"/>
      <c r="K296" s="150"/>
      <c r="L296" s="150"/>
      <c r="M296" s="150"/>
      <c r="N296" s="151"/>
      <c r="O296" s="152"/>
      <c r="P296" s="152"/>
      <c r="Q296" s="152"/>
      <c r="R296" s="152"/>
      <c r="S296" s="152"/>
      <c r="T296" s="152"/>
      <c r="U296" s="152"/>
      <c r="V296" s="152"/>
      <c r="W296" s="152"/>
      <c r="X296" s="152"/>
      <c r="Y296" s="152"/>
      <c r="Z296" s="152"/>
      <c r="AA296" s="152"/>
      <c r="AB296" s="152"/>
    </row>
    <row r="297" customFormat="false" ht="15.75" hidden="false" customHeight="false" outlineLevel="0" collapsed="false">
      <c r="A297" s="145"/>
      <c r="B297" s="164"/>
      <c r="C297" s="165"/>
      <c r="D297" s="164"/>
      <c r="E297" s="148"/>
      <c r="F297" s="148"/>
      <c r="G297" s="148"/>
      <c r="H297" s="149"/>
      <c r="I297" s="150"/>
      <c r="J297" s="150"/>
      <c r="K297" s="150"/>
      <c r="L297" s="150"/>
      <c r="M297" s="150"/>
      <c r="N297" s="151"/>
      <c r="O297" s="152"/>
      <c r="P297" s="152"/>
      <c r="Q297" s="152"/>
      <c r="R297" s="152"/>
      <c r="S297" s="152"/>
      <c r="T297" s="152"/>
      <c r="U297" s="152"/>
      <c r="V297" s="152"/>
      <c r="W297" s="152"/>
      <c r="X297" s="152"/>
      <c r="Y297" s="152"/>
      <c r="Z297" s="152"/>
      <c r="AA297" s="152"/>
      <c r="AB297" s="152"/>
    </row>
    <row r="298" customFormat="false" ht="15.75" hidden="false" customHeight="false" outlineLevel="0" collapsed="false">
      <c r="A298" s="145"/>
      <c r="B298" s="164"/>
      <c r="C298" s="165"/>
      <c r="D298" s="164"/>
      <c r="E298" s="148"/>
      <c r="F298" s="148"/>
      <c r="G298" s="148"/>
      <c r="H298" s="149"/>
      <c r="I298" s="150"/>
      <c r="J298" s="150"/>
      <c r="K298" s="150"/>
      <c r="L298" s="150"/>
      <c r="M298" s="150"/>
      <c r="N298" s="151"/>
      <c r="O298" s="152"/>
      <c r="P298" s="152"/>
      <c r="Q298" s="152"/>
      <c r="R298" s="152"/>
      <c r="S298" s="152"/>
      <c r="T298" s="152"/>
      <c r="U298" s="152"/>
      <c r="V298" s="152"/>
      <c r="W298" s="152"/>
      <c r="X298" s="152"/>
      <c r="Y298" s="152"/>
      <c r="Z298" s="152"/>
      <c r="AA298" s="152"/>
      <c r="AB298" s="152"/>
    </row>
    <row r="299" customFormat="false" ht="15.75" hidden="false" customHeight="false" outlineLevel="0" collapsed="false">
      <c r="A299" s="145"/>
      <c r="B299" s="164"/>
      <c r="C299" s="165"/>
      <c r="D299" s="164"/>
      <c r="E299" s="148"/>
      <c r="F299" s="148"/>
      <c r="G299" s="148"/>
      <c r="H299" s="149"/>
      <c r="I299" s="150"/>
      <c r="J299" s="150"/>
      <c r="K299" s="150"/>
      <c r="L299" s="150"/>
      <c r="M299" s="150"/>
      <c r="N299" s="151"/>
      <c r="O299" s="152"/>
      <c r="P299" s="152"/>
      <c r="Q299" s="152"/>
      <c r="R299" s="152"/>
      <c r="S299" s="152"/>
      <c r="T299" s="152"/>
      <c r="U299" s="152"/>
      <c r="V299" s="152"/>
      <c r="W299" s="152"/>
      <c r="X299" s="152"/>
      <c r="Y299" s="152"/>
      <c r="Z299" s="152"/>
      <c r="AA299" s="152"/>
      <c r="AB299" s="152"/>
    </row>
    <row r="300" customFormat="false" ht="15.75" hidden="false" customHeight="false" outlineLevel="0" collapsed="false">
      <c r="A300" s="145"/>
      <c r="B300" s="164"/>
      <c r="C300" s="165"/>
      <c r="D300" s="164"/>
      <c r="E300" s="148"/>
      <c r="F300" s="148"/>
      <c r="G300" s="148"/>
      <c r="H300" s="149"/>
      <c r="I300" s="150"/>
      <c r="J300" s="150"/>
      <c r="K300" s="150"/>
      <c r="L300" s="150"/>
      <c r="M300" s="150"/>
      <c r="N300" s="151"/>
      <c r="O300" s="152"/>
      <c r="P300" s="152"/>
      <c r="Q300" s="152"/>
      <c r="R300" s="152"/>
      <c r="S300" s="152"/>
      <c r="T300" s="152"/>
      <c r="U300" s="152"/>
      <c r="V300" s="152"/>
      <c r="W300" s="152"/>
      <c r="X300" s="152"/>
      <c r="Y300" s="152"/>
      <c r="Z300" s="152"/>
      <c r="AA300" s="152"/>
      <c r="AB300" s="152"/>
    </row>
    <row r="301" customFormat="false" ht="15.75" hidden="false" customHeight="false" outlineLevel="0" collapsed="false">
      <c r="A301" s="145"/>
      <c r="B301" s="164"/>
      <c r="C301" s="165"/>
      <c r="D301" s="164"/>
      <c r="E301" s="148"/>
      <c r="F301" s="148"/>
      <c r="G301" s="148"/>
      <c r="H301" s="149"/>
      <c r="I301" s="150"/>
      <c r="J301" s="150"/>
      <c r="K301" s="150"/>
      <c r="L301" s="150"/>
      <c r="M301" s="150"/>
      <c r="N301" s="151"/>
      <c r="O301" s="152"/>
      <c r="P301" s="152"/>
      <c r="Q301" s="152"/>
      <c r="R301" s="152"/>
      <c r="S301" s="152"/>
      <c r="T301" s="152"/>
      <c r="U301" s="152"/>
      <c r="V301" s="152"/>
      <c r="W301" s="152"/>
      <c r="X301" s="152"/>
      <c r="Y301" s="152"/>
      <c r="Z301" s="152"/>
      <c r="AA301" s="152"/>
      <c r="AB301" s="152"/>
    </row>
    <row r="302" customFormat="false" ht="15.75" hidden="false" customHeight="false" outlineLevel="0" collapsed="false">
      <c r="A302" s="145"/>
      <c r="B302" s="164"/>
      <c r="C302" s="165"/>
      <c r="D302" s="164"/>
      <c r="E302" s="148"/>
      <c r="F302" s="148"/>
      <c r="G302" s="148"/>
      <c r="H302" s="149"/>
      <c r="I302" s="150"/>
      <c r="J302" s="150"/>
      <c r="K302" s="150"/>
      <c r="L302" s="150"/>
      <c r="M302" s="150"/>
      <c r="N302" s="151"/>
      <c r="O302" s="152"/>
      <c r="P302" s="152"/>
      <c r="Q302" s="152"/>
      <c r="R302" s="152"/>
      <c r="S302" s="152"/>
      <c r="T302" s="152"/>
      <c r="U302" s="152"/>
      <c r="V302" s="152"/>
      <c r="W302" s="152"/>
      <c r="X302" s="152"/>
      <c r="Y302" s="152"/>
      <c r="Z302" s="152"/>
      <c r="AA302" s="152"/>
      <c r="AB302" s="152"/>
    </row>
    <row r="303" customFormat="false" ht="15.75" hidden="false" customHeight="false" outlineLevel="0" collapsed="false">
      <c r="A303" s="145"/>
      <c r="B303" s="164"/>
      <c r="C303" s="165"/>
      <c r="D303" s="164"/>
      <c r="E303" s="148"/>
      <c r="F303" s="148"/>
      <c r="G303" s="148"/>
      <c r="H303" s="149"/>
      <c r="I303" s="150"/>
      <c r="J303" s="150"/>
      <c r="K303" s="150"/>
      <c r="L303" s="150"/>
      <c r="M303" s="150"/>
      <c r="N303" s="151"/>
      <c r="O303" s="152"/>
      <c r="P303" s="152"/>
      <c r="Q303" s="152"/>
      <c r="R303" s="152"/>
      <c r="S303" s="152"/>
      <c r="T303" s="152"/>
      <c r="U303" s="152"/>
      <c r="V303" s="152"/>
      <c r="W303" s="152"/>
      <c r="X303" s="152"/>
      <c r="Y303" s="152"/>
      <c r="Z303" s="152"/>
      <c r="AA303" s="152"/>
      <c r="AB303" s="152"/>
    </row>
    <row r="304" customFormat="false" ht="15.75" hidden="false" customHeight="false" outlineLevel="0" collapsed="false">
      <c r="A304" s="145"/>
      <c r="B304" s="164"/>
      <c r="C304" s="165"/>
      <c r="D304" s="164"/>
      <c r="E304" s="148"/>
      <c r="F304" s="148"/>
      <c r="G304" s="148"/>
      <c r="H304" s="149"/>
      <c r="I304" s="150"/>
      <c r="J304" s="150"/>
      <c r="K304" s="150"/>
      <c r="L304" s="150"/>
      <c r="M304" s="150"/>
      <c r="N304" s="151"/>
      <c r="O304" s="152"/>
      <c r="P304" s="152"/>
      <c r="Q304" s="152"/>
      <c r="R304" s="152"/>
      <c r="S304" s="152"/>
      <c r="T304" s="152"/>
      <c r="U304" s="152"/>
      <c r="V304" s="152"/>
      <c r="W304" s="152"/>
      <c r="X304" s="152"/>
      <c r="Y304" s="152"/>
      <c r="Z304" s="152"/>
      <c r="AA304" s="152"/>
      <c r="AB304" s="152"/>
    </row>
    <row r="305" customFormat="false" ht="15.75" hidden="false" customHeight="false" outlineLevel="0" collapsed="false">
      <c r="A305" s="145"/>
      <c r="B305" s="164"/>
      <c r="C305" s="165"/>
      <c r="D305" s="164"/>
      <c r="E305" s="148"/>
      <c r="F305" s="148"/>
      <c r="G305" s="148"/>
      <c r="H305" s="149"/>
      <c r="I305" s="150"/>
      <c r="J305" s="150"/>
      <c r="K305" s="150"/>
      <c r="L305" s="150"/>
      <c r="M305" s="150"/>
      <c r="N305" s="151"/>
      <c r="O305" s="152"/>
      <c r="P305" s="152"/>
      <c r="Q305" s="152"/>
      <c r="R305" s="152"/>
      <c r="S305" s="152"/>
      <c r="T305" s="152"/>
      <c r="U305" s="152"/>
      <c r="V305" s="152"/>
      <c r="W305" s="152"/>
      <c r="X305" s="152"/>
      <c r="Y305" s="152"/>
      <c r="Z305" s="152"/>
      <c r="AA305" s="152"/>
      <c r="AB305" s="152"/>
    </row>
    <row r="306" customFormat="false" ht="15.75" hidden="false" customHeight="false" outlineLevel="0" collapsed="false">
      <c r="A306" s="145"/>
      <c r="B306" s="164"/>
      <c r="C306" s="165"/>
      <c r="D306" s="164"/>
      <c r="E306" s="148"/>
      <c r="F306" s="148"/>
      <c r="G306" s="148"/>
      <c r="H306" s="149"/>
      <c r="I306" s="150"/>
      <c r="J306" s="150"/>
      <c r="K306" s="150"/>
      <c r="L306" s="150"/>
      <c r="M306" s="150"/>
      <c r="N306" s="151"/>
      <c r="O306" s="152"/>
      <c r="P306" s="152"/>
      <c r="Q306" s="152"/>
      <c r="R306" s="152"/>
      <c r="S306" s="152"/>
      <c r="T306" s="152"/>
      <c r="U306" s="152"/>
      <c r="V306" s="152"/>
      <c r="W306" s="152"/>
      <c r="X306" s="152"/>
      <c r="Y306" s="152"/>
      <c r="Z306" s="152"/>
      <c r="AA306" s="152"/>
      <c r="AB306" s="152"/>
    </row>
    <row r="307" customFormat="false" ht="15.75" hidden="false" customHeight="false" outlineLevel="0" collapsed="false">
      <c r="A307" s="145"/>
      <c r="B307" s="164"/>
      <c r="C307" s="165"/>
      <c r="D307" s="164"/>
      <c r="E307" s="148"/>
      <c r="F307" s="148"/>
      <c r="G307" s="148"/>
      <c r="H307" s="149"/>
      <c r="I307" s="150"/>
      <c r="J307" s="150"/>
      <c r="K307" s="150"/>
      <c r="L307" s="150"/>
      <c r="M307" s="150"/>
      <c r="N307" s="151"/>
      <c r="O307" s="152"/>
      <c r="P307" s="152"/>
      <c r="Q307" s="152"/>
      <c r="R307" s="152"/>
      <c r="S307" s="152"/>
      <c r="T307" s="152"/>
      <c r="U307" s="152"/>
      <c r="V307" s="152"/>
      <c r="W307" s="152"/>
      <c r="X307" s="152"/>
      <c r="Y307" s="152"/>
      <c r="Z307" s="152"/>
      <c r="AA307" s="152"/>
      <c r="AB307" s="152"/>
    </row>
    <row r="308" customFormat="false" ht="15.75" hidden="false" customHeight="false" outlineLevel="0" collapsed="false">
      <c r="A308" s="145"/>
      <c r="B308" s="164"/>
      <c r="C308" s="165"/>
      <c r="D308" s="164"/>
      <c r="E308" s="148"/>
      <c r="F308" s="148"/>
      <c r="G308" s="148"/>
      <c r="H308" s="149"/>
      <c r="I308" s="150"/>
      <c r="J308" s="150"/>
      <c r="K308" s="150"/>
      <c r="L308" s="150"/>
      <c r="M308" s="150"/>
      <c r="N308" s="151"/>
      <c r="O308" s="152"/>
      <c r="P308" s="152"/>
      <c r="Q308" s="152"/>
      <c r="R308" s="152"/>
      <c r="S308" s="152"/>
      <c r="T308" s="152"/>
      <c r="U308" s="152"/>
      <c r="V308" s="152"/>
      <c r="W308" s="152"/>
      <c r="X308" s="152"/>
      <c r="Y308" s="152"/>
      <c r="Z308" s="152"/>
      <c r="AA308" s="152"/>
      <c r="AB308" s="152"/>
    </row>
    <row r="309" customFormat="false" ht="15.75" hidden="false" customHeight="false" outlineLevel="0" collapsed="false">
      <c r="A309" s="145"/>
      <c r="B309" s="164"/>
      <c r="C309" s="165"/>
      <c r="D309" s="164"/>
      <c r="E309" s="148"/>
      <c r="F309" s="148"/>
      <c r="G309" s="148"/>
      <c r="H309" s="149"/>
      <c r="I309" s="150"/>
      <c r="J309" s="150"/>
      <c r="K309" s="150"/>
      <c r="L309" s="150"/>
      <c r="M309" s="150"/>
      <c r="N309" s="151"/>
      <c r="O309" s="152"/>
      <c r="P309" s="152"/>
      <c r="Q309" s="152"/>
      <c r="R309" s="152"/>
      <c r="S309" s="152"/>
      <c r="T309" s="152"/>
      <c r="U309" s="152"/>
      <c r="V309" s="152"/>
      <c r="W309" s="152"/>
      <c r="X309" s="152"/>
      <c r="Y309" s="152"/>
      <c r="Z309" s="152"/>
      <c r="AA309" s="152"/>
      <c r="AB309" s="152"/>
    </row>
    <row r="310" customFormat="false" ht="15.75" hidden="false" customHeight="false" outlineLevel="0" collapsed="false">
      <c r="A310" s="145"/>
      <c r="B310" s="164"/>
      <c r="C310" s="165"/>
      <c r="D310" s="164"/>
      <c r="E310" s="148"/>
      <c r="F310" s="148"/>
      <c r="G310" s="148"/>
      <c r="H310" s="149"/>
      <c r="I310" s="150"/>
      <c r="J310" s="150"/>
      <c r="K310" s="150"/>
      <c r="L310" s="150"/>
      <c r="M310" s="150"/>
      <c r="N310" s="151"/>
      <c r="O310" s="152"/>
      <c r="P310" s="152"/>
      <c r="Q310" s="152"/>
      <c r="R310" s="152"/>
      <c r="S310" s="152"/>
      <c r="T310" s="152"/>
      <c r="U310" s="152"/>
      <c r="V310" s="152"/>
      <c r="W310" s="152"/>
      <c r="X310" s="152"/>
      <c r="Y310" s="152"/>
      <c r="Z310" s="152"/>
      <c r="AA310" s="152"/>
      <c r="AB310" s="152"/>
    </row>
    <row r="311" customFormat="false" ht="15.75" hidden="false" customHeight="false" outlineLevel="0" collapsed="false">
      <c r="A311" s="145"/>
      <c r="B311" s="164"/>
      <c r="C311" s="165"/>
      <c r="D311" s="164"/>
      <c r="E311" s="148"/>
      <c r="F311" s="148"/>
      <c r="G311" s="148"/>
      <c r="H311" s="149"/>
      <c r="I311" s="150"/>
      <c r="J311" s="150"/>
      <c r="K311" s="150"/>
      <c r="L311" s="150"/>
      <c r="M311" s="150"/>
      <c r="N311" s="151"/>
      <c r="O311" s="152"/>
      <c r="P311" s="152"/>
      <c r="Q311" s="152"/>
      <c r="R311" s="152"/>
      <c r="S311" s="152"/>
      <c r="T311" s="152"/>
      <c r="U311" s="152"/>
      <c r="V311" s="152"/>
      <c r="W311" s="152"/>
      <c r="X311" s="152"/>
      <c r="Y311" s="152"/>
      <c r="Z311" s="152"/>
      <c r="AA311" s="152"/>
      <c r="AB311" s="152"/>
    </row>
    <row r="312" customFormat="false" ht="15.75" hidden="false" customHeight="false" outlineLevel="0" collapsed="false">
      <c r="A312" s="145"/>
      <c r="B312" s="164"/>
      <c r="C312" s="165"/>
      <c r="D312" s="164"/>
      <c r="E312" s="148"/>
      <c r="F312" s="148"/>
      <c r="G312" s="148"/>
      <c r="H312" s="149"/>
      <c r="I312" s="150"/>
      <c r="J312" s="150"/>
      <c r="K312" s="150"/>
      <c r="L312" s="150"/>
      <c r="M312" s="150"/>
      <c r="N312" s="151"/>
      <c r="O312" s="152"/>
      <c r="P312" s="152"/>
      <c r="Q312" s="152"/>
      <c r="R312" s="152"/>
      <c r="S312" s="152"/>
      <c r="T312" s="152"/>
      <c r="U312" s="152"/>
      <c r="V312" s="152"/>
      <c r="W312" s="152"/>
      <c r="X312" s="152"/>
      <c r="Y312" s="152"/>
      <c r="Z312" s="152"/>
      <c r="AA312" s="152"/>
      <c r="AB312" s="152"/>
    </row>
    <row r="313" customFormat="false" ht="15.75" hidden="false" customHeight="false" outlineLevel="0" collapsed="false">
      <c r="A313" s="145"/>
      <c r="B313" s="164"/>
      <c r="C313" s="165"/>
      <c r="D313" s="164"/>
      <c r="E313" s="148"/>
      <c r="F313" s="148"/>
      <c r="G313" s="148"/>
      <c r="H313" s="149"/>
      <c r="I313" s="150"/>
      <c r="J313" s="150"/>
      <c r="K313" s="150"/>
      <c r="L313" s="150"/>
      <c r="M313" s="150"/>
      <c r="N313" s="151"/>
      <c r="O313" s="152"/>
      <c r="P313" s="152"/>
      <c r="Q313" s="152"/>
      <c r="R313" s="152"/>
      <c r="S313" s="152"/>
      <c r="T313" s="152"/>
      <c r="U313" s="152"/>
      <c r="V313" s="152"/>
      <c r="W313" s="152"/>
      <c r="X313" s="152"/>
      <c r="Y313" s="152"/>
      <c r="Z313" s="152"/>
      <c r="AA313" s="152"/>
      <c r="AB313" s="152"/>
    </row>
    <row r="314" customFormat="false" ht="15.75" hidden="false" customHeight="false" outlineLevel="0" collapsed="false">
      <c r="A314" s="145"/>
      <c r="B314" s="164"/>
      <c r="C314" s="165"/>
      <c r="D314" s="164"/>
      <c r="E314" s="148"/>
      <c r="F314" s="148"/>
      <c r="G314" s="148"/>
      <c r="H314" s="149"/>
      <c r="I314" s="150"/>
      <c r="J314" s="150"/>
      <c r="K314" s="150"/>
      <c r="L314" s="150"/>
      <c r="M314" s="150"/>
      <c r="N314" s="151"/>
      <c r="O314" s="152"/>
      <c r="P314" s="152"/>
      <c r="Q314" s="152"/>
      <c r="R314" s="152"/>
      <c r="S314" s="152"/>
      <c r="T314" s="152"/>
      <c r="U314" s="152"/>
      <c r="V314" s="152"/>
      <c r="W314" s="152"/>
      <c r="X314" s="152"/>
      <c r="Y314" s="152"/>
      <c r="Z314" s="152"/>
      <c r="AA314" s="152"/>
      <c r="AB314" s="152"/>
    </row>
    <row r="315" customFormat="false" ht="15.75" hidden="false" customHeight="false" outlineLevel="0" collapsed="false">
      <c r="A315" s="145"/>
      <c r="B315" s="164"/>
      <c r="C315" s="165"/>
      <c r="D315" s="164"/>
      <c r="E315" s="148"/>
      <c r="F315" s="148"/>
      <c r="G315" s="148"/>
      <c r="H315" s="149"/>
      <c r="I315" s="150"/>
      <c r="J315" s="150"/>
      <c r="K315" s="150"/>
      <c r="L315" s="150"/>
      <c r="M315" s="150"/>
      <c r="N315" s="151"/>
      <c r="O315" s="152"/>
      <c r="P315" s="152"/>
      <c r="Q315" s="152"/>
      <c r="R315" s="152"/>
      <c r="S315" s="152"/>
      <c r="T315" s="152"/>
      <c r="U315" s="152"/>
      <c r="V315" s="152"/>
      <c r="W315" s="152"/>
      <c r="X315" s="152"/>
      <c r="Y315" s="152"/>
      <c r="Z315" s="152"/>
      <c r="AA315" s="152"/>
      <c r="AB315" s="152"/>
    </row>
    <row r="316" customFormat="false" ht="15.75" hidden="false" customHeight="false" outlineLevel="0" collapsed="false">
      <c r="A316" s="145"/>
      <c r="B316" s="164"/>
      <c r="C316" s="165"/>
      <c r="D316" s="164"/>
      <c r="E316" s="148"/>
      <c r="F316" s="148"/>
      <c r="G316" s="148"/>
      <c r="H316" s="149"/>
      <c r="I316" s="150"/>
      <c r="J316" s="150"/>
      <c r="K316" s="150"/>
      <c r="L316" s="150"/>
      <c r="M316" s="150"/>
      <c r="N316" s="151"/>
      <c r="O316" s="152"/>
      <c r="P316" s="152"/>
      <c r="Q316" s="152"/>
      <c r="R316" s="152"/>
      <c r="S316" s="152"/>
      <c r="T316" s="152"/>
      <c r="U316" s="152"/>
      <c r="V316" s="152"/>
      <c r="W316" s="152"/>
      <c r="X316" s="152"/>
      <c r="Y316" s="152"/>
      <c r="Z316" s="152"/>
      <c r="AA316" s="152"/>
      <c r="AB316" s="152"/>
    </row>
    <row r="317" customFormat="false" ht="15.75" hidden="false" customHeight="false" outlineLevel="0" collapsed="false">
      <c r="A317" s="145"/>
      <c r="B317" s="164"/>
      <c r="C317" s="165"/>
      <c r="D317" s="164"/>
      <c r="E317" s="148"/>
      <c r="F317" s="148"/>
      <c r="G317" s="148"/>
      <c r="H317" s="149"/>
      <c r="I317" s="150"/>
      <c r="J317" s="150"/>
      <c r="K317" s="150"/>
      <c r="L317" s="150"/>
      <c r="M317" s="150"/>
      <c r="N317" s="151"/>
      <c r="O317" s="152"/>
      <c r="P317" s="152"/>
      <c r="Q317" s="152"/>
      <c r="R317" s="152"/>
      <c r="S317" s="152"/>
      <c r="T317" s="152"/>
      <c r="U317" s="152"/>
      <c r="V317" s="152"/>
      <c r="W317" s="152"/>
      <c r="X317" s="152"/>
      <c r="Y317" s="152"/>
      <c r="Z317" s="152"/>
      <c r="AA317" s="152"/>
      <c r="AB317" s="152"/>
    </row>
    <row r="318" customFormat="false" ht="15.75" hidden="false" customHeight="false" outlineLevel="0" collapsed="false">
      <c r="A318" s="145"/>
      <c r="B318" s="164"/>
      <c r="C318" s="165"/>
      <c r="D318" s="164"/>
      <c r="E318" s="148"/>
      <c r="F318" s="148"/>
      <c r="G318" s="148"/>
      <c r="H318" s="149"/>
      <c r="I318" s="150"/>
      <c r="J318" s="150"/>
      <c r="K318" s="150"/>
      <c r="L318" s="150"/>
      <c r="M318" s="150"/>
      <c r="N318" s="151"/>
      <c r="O318" s="152"/>
      <c r="P318" s="152"/>
      <c r="Q318" s="152"/>
      <c r="R318" s="152"/>
      <c r="S318" s="152"/>
      <c r="T318" s="152"/>
      <c r="U318" s="152"/>
      <c r="V318" s="152"/>
      <c r="W318" s="152"/>
      <c r="X318" s="152"/>
      <c r="Y318" s="152"/>
      <c r="Z318" s="152"/>
      <c r="AA318" s="152"/>
      <c r="AB318" s="152"/>
    </row>
    <row r="319" customFormat="false" ht="15.75" hidden="false" customHeight="false" outlineLevel="0" collapsed="false">
      <c r="A319" s="145"/>
      <c r="B319" s="164"/>
      <c r="C319" s="165"/>
      <c r="D319" s="164"/>
      <c r="E319" s="148"/>
      <c r="F319" s="148"/>
      <c r="G319" s="148"/>
      <c r="H319" s="149"/>
      <c r="I319" s="150"/>
      <c r="J319" s="150"/>
      <c r="K319" s="150"/>
      <c r="L319" s="150"/>
      <c r="M319" s="150"/>
      <c r="N319" s="151"/>
      <c r="O319" s="152"/>
      <c r="P319" s="152"/>
      <c r="Q319" s="152"/>
      <c r="R319" s="152"/>
      <c r="S319" s="152"/>
      <c r="T319" s="152"/>
      <c r="U319" s="152"/>
      <c r="V319" s="152"/>
      <c r="W319" s="152"/>
      <c r="X319" s="152"/>
      <c r="Y319" s="152"/>
      <c r="Z319" s="152"/>
      <c r="AA319" s="152"/>
      <c r="AB319" s="152"/>
    </row>
    <row r="320" customFormat="false" ht="15.75" hidden="false" customHeight="false" outlineLevel="0" collapsed="false">
      <c r="A320" s="145"/>
      <c r="B320" s="164"/>
      <c r="C320" s="165"/>
      <c r="D320" s="164"/>
      <c r="E320" s="148"/>
      <c r="F320" s="148"/>
      <c r="G320" s="148"/>
      <c r="H320" s="149"/>
      <c r="I320" s="150"/>
      <c r="J320" s="150"/>
      <c r="K320" s="150"/>
      <c r="L320" s="150"/>
      <c r="M320" s="150"/>
      <c r="N320" s="151"/>
      <c r="O320" s="152"/>
      <c r="P320" s="152"/>
      <c r="Q320" s="152"/>
      <c r="R320" s="152"/>
      <c r="S320" s="152"/>
      <c r="T320" s="152"/>
      <c r="U320" s="152"/>
      <c r="V320" s="152"/>
      <c r="W320" s="152"/>
      <c r="X320" s="152"/>
      <c r="Y320" s="152"/>
      <c r="Z320" s="152"/>
      <c r="AA320" s="152"/>
      <c r="AB320" s="152"/>
    </row>
    <row r="321" customFormat="false" ht="15.75" hidden="false" customHeight="false" outlineLevel="0" collapsed="false">
      <c r="A321" s="145"/>
      <c r="B321" s="164"/>
      <c r="C321" s="165"/>
      <c r="D321" s="164"/>
      <c r="E321" s="148"/>
      <c r="F321" s="148"/>
      <c r="G321" s="148"/>
      <c r="H321" s="149"/>
      <c r="I321" s="150"/>
      <c r="J321" s="150"/>
      <c r="K321" s="150"/>
      <c r="L321" s="150"/>
      <c r="M321" s="150"/>
      <c r="N321" s="151"/>
      <c r="O321" s="152"/>
      <c r="P321" s="152"/>
      <c r="Q321" s="152"/>
      <c r="R321" s="152"/>
      <c r="S321" s="152"/>
      <c r="T321" s="152"/>
      <c r="U321" s="152"/>
      <c r="V321" s="152"/>
      <c r="W321" s="152"/>
      <c r="X321" s="152"/>
      <c r="Y321" s="152"/>
      <c r="Z321" s="152"/>
      <c r="AA321" s="152"/>
      <c r="AB321" s="152"/>
    </row>
    <row r="322" customFormat="false" ht="15.75" hidden="false" customHeight="false" outlineLevel="0" collapsed="false">
      <c r="A322" s="145"/>
      <c r="B322" s="164"/>
      <c r="C322" s="165"/>
      <c r="D322" s="164"/>
      <c r="E322" s="148"/>
      <c r="F322" s="148"/>
      <c r="G322" s="148"/>
      <c r="H322" s="149"/>
      <c r="I322" s="150"/>
      <c r="J322" s="150"/>
      <c r="K322" s="150"/>
      <c r="L322" s="150"/>
      <c r="M322" s="150"/>
      <c r="N322" s="151"/>
      <c r="O322" s="152"/>
      <c r="P322" s="152"/>
      <c r="Q322" s="152"/>
      <c r="R322" s="152"/>
      <c r="S322" s="152"/>
      <c r="T322" s="152"/>
      <c r="U322" s="152"/>
      <c r="V322" s="152"/>
      <c r="W322" s="152"/>
      <c r="X322" s="152"/>
      <c r="Y322" s="152"/>
      <c r="Z322" s="152"/>
      <c r="AA322" s="152"/>
      <c r="AB322" s="152"/>
    </row>
    <row r="323" customFormat="false" ht="15.75" hidden="false" customHeight="false" outlineLevel="0" collapsed="false">
      <c r="A323" s="145"/>
      <c r="B323" s="164"/>
      <c r="C323" s="165"/>
      <c r="D323" s="164"/>
      <c r="E323" s="148"/>
      <c r="F323" s="148"/>
      <c r="G323" s="148"/>
      <c r="H323" s="149"/>
      <c r="I323" s="150"/>
      <c r="J323" s="150"/>
      <c r="K323" s="150"/>
      <c r="L323" s="150"/>
      <c r="M323" s="150"/>
      <c r="N323" s="151"/>
      <c r="O323" s="152"/>
      <c r="P323" s="152"/>
      <c r="Q323" s="152"/>
      <c r="R323" s="152"/>
      <c r="S323" s="152"/>
      <c r="T323" s="152"/>
      <c r="U323" s="152"/>
      <c r="V323" s="152"/>
      <c r="W323" s="152"/>
      <c r="X323" s="152"/>
      <c r="Y323" s="152"/>
      <c r="Z323" s="152"/>
      <c r="AA323" s="152"/>
      <c r="AB323" s="152"/>
    </row>
    <row r="324" customFormat="false" ht="15.75" hidden="false" customHeight="false" outlineLevel="0" collapsed="false">
      <c r="A324" s="145"/>
      <c r="B324" s="164"/>
      <c r="C324" s="165"/>
      <c r="D324" s="164"/>
      <c r="E324" s="148"/>
      <c r="F324" s="148"/>
      <c r="G324" s="148"/>
      <c r="H324" s="149"/>
      <c r="I324" s="150"/>
      <c r="J324" s="150"/>
      <c r="K324" s="150"/>
      <c r="L324" s="150"/>
      <c r="M324" s="150"/>
      <c r="N324" s="151"/>
      <c r="O324" s="152"/>
      <c r="P324" s="152"/>
      <c r="Q324" s="152"/>
      <c r="R324" s="152"/>
      <c r="S324" s="152"/>
      <c r="T324" s="152"/>
      <c r="U324" s="152"/>
      <c r="V324" s="152"/>
      <c r="W324" s="152"/>
      <c r="X324" s="152"/>
      <c r="Y324" s="152"/>
      <c r="Z324" s="152"/>
      <c r="AA324" s="152"/>
      <c r="AB324" s="152"/>
    </row>
    <row r="325" customFormat="false" ht="15.75" hidden="false" customHeight="false" outlineLevel="0" collapsed="false">
      <c r="A325" s="145"/>
      <c r="B325" s="164"/>
      <c r="C325" s="165"/>
      <c r="D325" s="164"/>
      <c r="E325" s="148"/>
      <c r="F325" s="148"/>
      <c r="G325" s="148"/>
      <c r="H325" s="149"/>
      <c r="I325" s="150"/>
      <c r="J325" s="150"/>
      <c r="K325" s="150"/>
      <c r="L325" s="150"/>
      <c r="M325" s="150"/>
      <c r="N325" s="151"/>
      <c r="O325" s="152"/>
      <c r="P325" s="152"/>
      <c r="Q325" s="152"/>
      <c r="R325" s="152"/>
      <c r="S325" s="152"/>
      <c r="T325" s="152"/>
      <c r="U325" s="152"/>
      <c r="V325" s="152"/>
      <c r="W325" s="152"/>
      <c r="X325" s="152"/>
      <c r="Y325" s="152"/>
      <c r="Z325" s="152"/>
      <c r="AA325" s="152"/>
      <c r="AB325" s="152"/>
    </row>
    <row r="326" customFormat="false" ht="15.75" hidden="false" customHeight="false" outlineLevel="0" collapsed="false">
      <c r="A326" s="145"/>
      <c r="B326" s="164"/>
      <c r="C326" s="165"/>
      <c r="D326" s="164"/>
      <c r="E326" s="148"/>
      <c r="F326" s="148"/>
      <c r="G326" s="148"/>
      <c r="H326" s="149"/>
      <c r="I326" s="150"/>
      <c r="J326" s="150"/>
      <c r="K326" s="150"/>
      <c r="L326" s="150"/>
      <c r="M326" s="150"/>
      <c r="N326" s="151"/>
      <c r="O326" s="152"/>
      <c r="P326" s="152"/>
      <c r="Q326" s="152"/>
      <c r="R326" s="152"/>
      <c r="S326" s="152"/>
      <c r="T326" s="152"/>
      <c r="U326" s="152"/>
      <c r="V326" s="152"/>
      <c r="W326" s="152"/>
      <c r="X326" s="152"/>
      <c r="Y326" s="152"/>
      <c r="Z326" s="152"/>
      <c r="AA326" s="152"/>
      <c r="AB326" s="152"/>
    </row>
    <row r="327" customFormat="false" ht="15.75" hidden="false" customHeight="false" outlineLevel="0" collapsed="false">
      <c r="A327" s="145"/>
      <c r="B327" s="164"/>
      <c r="C327" s="165"/>
      <c r="D327" s="164"/>
      <c r="E327" s="148"/>
      <c r="F327" s="148"/>
      <c r="G327" s="148"/>
      <c r="H327" s="149"/>
      <c r="I327" s="150"/>
      <c r="J327" s="150"/>
      <c r="K327" s="150"/>
      <c r="L327" s="150"/>
      <c r="M327" s="150"/>
      <c r="N327" s="151"/>
      <c r="O327" s="152"/>
      <c r="P327" s="152"/>
      <c r="Q327" s="152"/>
      <c r="R327" s="152"/>
      <c r="S327" s="152"/>
      <c r="T327" s="152"/>
      <c r="U327" s="152"/>
      <c r="V327" s="152"/>
      <c r="W327" s="152"/>
      <c r="X327" s="152"/>
      <c r="Y327" s="152"/>
      <c r="Z327" s="152"/>
      <c r="AA327" s="152"/>
      <c r="AB327" s="152"/>
    </row>
    <row r="328" customFormat="false" ht="15.75" hidden="false" customHeight="false" outlineLevel="0" collapsed="false">
      <c r="A328" s="145"/>
      <c r="B328" s="164"/>
      <c r="C328" s="165"/>
      <c r="D328" s="164"/>
      <c r="E328" s="148"/>
      <c r="F328" s="148"/>
      <c r="G328" s="148"/>
      <c r="H328" s="149"/>
      <c r="I328" s="150"/>
      <c r="J328" s="150"/>
      <c r="K328" s="150"/>
      <c r="L328" s="150"/>
      <c r="M328" s="150"/>
      <c r="N328" s="151"/>
      <c r="O328" s="152"/>
      <c r="P328" s="152"/>
      <c r="Q328" s="152"/>
      <c r="R328" s="152"/>
      <c r="S328" s="152"/>
      <c r="T328" s="152"/>
      <c r="U328" s="152"/>
      <c r="V328" s="152"/>
      <c r="W328" s="152"/>
      <c r="X328" s="152"/>
      <c r="Y328" s="152"/>
      <c r="Z328" s="152"/>
      <c r="AA328" s="152"/>
      <c r="AB328" s="152"/>
    </row>
    <row r="329" customFormat="false" ht="15.75" hidden="false" customHeight="false" outlineLevel="0" collapsed="false">
      <c r="A329" s="145"/>
      <c r="B329" s="164"/>
      <c r="C329" s="165"/>
      <c r="D329" s="164"/>
      <c r="E329" s="148"/>
      <c r="F329" s="148"/>
      <c r="G329" s="148"/>
      <c r="H329" s="149"/>
      <c r="I329" s="150"/>
      <c r="J329" s="150"/>
      <c r="K329" s="150"/>
      <c r="L329" s="150"/>
      <c r="M329" s="150"/>
      <c r="N329" s="151"/>
      <c r="O329" s="152"/>
      <c r="P329" s="152"/>
      <c r="Q329" s="152"/>
      <c r="R329" s="152"/>
      <c r="S329" s="152"/>
      <c r="T329" s="152"/>
      <c r="U329" s="152"/>
      <c r="V329" s="152"/>
      <c r="W329" s="152"/>
      <c r="X329" s="152"/>
      <c r="Y329" s="152"/>
      <c r="Z329" s="152"/>
      <c r="AA329" s="152"/>
      <c r="AB329" s="152"/>
    </row>
    <row r="330" customFormat="false" ht="15.75" hidden="false" customHeight="false" outlineLevel="0" collapsed="false">
      <c r="A330" s="145"/>
      <c r="B330" s="164"/>
      <c r="C330" s="165"/>
      <c r="D330" s="164"/>
      <c r="E330" s="148"/>
      <c r="F330" s="148"/>
      <c r="G330" s="148"/>
      <c r="H330" s="149"/>
      <c r="I330" s="150"/>
      <c r="J330" s="150"/>
      <c r="K330" s="150"/>
      <c r="L330" s="150"/>
      <c r="M330" s="150"/>
      <c r="N330" s="151"/>
      <c r="O330" s="152"/>
      <c r="P330" s="152"/>
      <c r="Q330" s="152"/>
      <c r="R330" s="152"/>
      <c r="S330" s="152"/>
      <c r="T330" s="152"/>
      <c r="U330" s="152"/>
      <c r="V330" s="152"/>
      <c r="W330" s="152"/>
      <c r="X330" s="152"/>
      <c r="Y330" s="152"/>
      <c r="Z330" s="152"/>
      <c r="AA330" s="152"/>
      <c r="AB330" s="152"/>
    </row>
    <row r="331" customFormat="false" ht="15.75" hidden="false" customHeight="false" outlineLevel="0" collapsed="false">
      <c r="A331" s="145"/>
      <c r="B331" s="164"/>
      <c r="C331" s="165"/>
      <c r="D331" s="164"/>
      <c r="E331" s="148"/>
      <c r="F331" s="148"/>
      <c r="G331" s="148"/>
      <c r="H331" s="149"/>
      <c r="I331" s="150"/>
      <c r="J331" s="150"/>
      <c r="K331" s="150"/>
      <c r="L331" s="150"/>
      <c r="M331" s="150"/>
      <c r="N331" s="151"/>
      <c r="O331" s="152"/>
      <c r="P331" s="152"/>
      <c r="Q331" s="152"/>
      <c r="R331" s="152"/>
      <c r="S331" s="152"/>
      <c r="T331" s="152"/>
      <c r="U331" s="152"/>
      <c r="V331" s="152"/>
      <c r="W331" s="152"/>
      <c r="X331" s="152"/>
      <c r="Y331" s="152"/>
      <c r="Z331" s="152"/>
      <c r="AA331" s="152"/>
      <c r="AB331" s="152"/>
    </row>
    <row r="332" customFormat="false" ht="15.75" hidden="false" customHeight="false" outlineLevel="0" collapsed="false">
      <c r="A332" s="145"/>
      <c r="B332" s="164"/>
      <c r="C332" s="165"/>
      <c r="D332" s="164"/>
      <c r="E332" s="148"/>
      <c r="F332" s="148"/>
      <c r="G332" s="148"/>
      <c r="H332" s="149"/>
      <c r="I332" s="150"/>
      <c r="J332" s="150"/>
      <c r="K332" s="150"/>
      <c r="L332" s="150"/>
      <c r="M332" s="150"/>
      <c r="N332" s="151"/>
      <c r="O332" s="152"/>
      <c r="P332" s="152"/>
      <c r="Q332" s="152"/>
      <c r="R332" s="152"/>
      <c r="S332" s="152"/>
      <c r="T332" s="152"/>
      <c r="U332" s="152"/>
      <c r="V332" s="152"/>
      <c r="W332" s="152"/>
      <c r="X332" s="152"/>
      <c r="Y332" s="152"/>
      <c r="Z332" s="152"/>
      <c r="AA332" s="152"/>
      <c r="AB332" s="152"/>
    </row>
    <row r="333" customFormat="false" ht="15.75" hidden="false" customHeight="false" outlineLevel="0" collapsed="false">
      <c r="A333" s="145"/>
      <c r="B333" s="164"/>
      <c r="C333" s="165"/>
      <c r="D333" s="164"/>
      <c r="E333" s="148"/>
      <c r="F333" s="148"/>
      <c r="G333" s="148"/>
      <c r="H333" s="149"/>
      <c r="I333" s="150"/>
      <c r="J333" s="150"/>
      <c r="K333" s="150"/>
      <c r="L333" s="150"/>
      <c r="M333" s="150"/>
      <c r="N333" s="151"/>
      <c r="O333" s="152"/>
      <c r="P333" s="152"/>
      <c r="Q333" s="152"/>
      <c r="R333" s="152"/>
      <c r="S333" s="152"/>
      <c r="T333" s="152"/>
      <c r="U333" s="152"/>
      <c r="V333" s="152"/>
      <c r="W333" s="152"/>
      <c r="X333" s="152"/>
      <c r="Y333" s="152"/>
      <c r="Z333" s="152"/>
      <c r="AA333" s="152"/>
      <c r="AB333" s="152"/>
    </row>
    <row r="334" customFormat="false" ht="15.75" hidden="false" customHeight="false" outlineLevel="0" collapsed="false">
      <c r="A334" s="145"/>
      <c r="B334" s="164"/>
      <c r="C334" s="165"/>
      <c r="D334" s="164"/>
      <c r="E334" s="148"/>
      <c r="F334" s="148"/>
      <c r="G334" s="148"/>
      <c r="H334" s="149"/>
      <c r="I334" s="150"/>
      <c r="J334" s="150"/>
      <c r="K334" s="150"/>
      <c r="L334" s="150"/>
      <c r="M334" s="150"/>
      <c r="N334" s="151"/>
      <c r="O334" s="152"/>
      <c r="P334" s="152"/>
      <c r="Q334" s="152"/>
      <c r="R334" s="152"/>
      <c r="S334" s="152"/>
      <c r="T334" s="152"/>
      <c r="U334" s="152"/>
      <c r="V334" s="152"/>
      <c r="W334" s="152"/>
      <c r="X334" s="152"/>
      <c r="Y334" s="152"/>
      <c r="Z334" s="152"/>
      <c r="AA334" s="152"/>
      <c r="AB334" s="152"/>
    </row>
    <row r="335" customFormat="false" ht="15.75" hidden="false" customHeight="false" outlineLevel="0" collapsed="false">
      <c r="A335" s="145"/>
      <c r="B335" s="164"/>
      <c r="C335" s="165"/>
      <c r="D335" s="164"/>
      <c r="E335" s="148"/>
      <c r="F335" s="148"/>
      <c r="G335" s="148"/>
      <c r="H335" s="149"/>
      <c r="I335" s="150"/>
      <c r="J335" s="150"/>
      <c r="K335" s="150"/>
      <c r="L335" s="150"/>
      <c r="M335" s="150"/>
      <c r="N335" s="151"/>
      <c r="O335" s="152"/>
      <c r="P335" s="152"/>
      <c r="Q335" s="152"/>
      <c r="R335" s="152"/>
      <c r="S335" s="152"/>
      <c r="T335" s="152"/>
      <c r="U335" s="152"/>
      <c r="V335" s="152"/>
      <c r="W335" s="152"/>
      <c r="X335" s="152"/>
      <c r="Y335" s="152"/>
      <c r="Z335" s="152"/>
      <c r="AA335" s="152"/>
      <c r="AB335" s="152"/>
    </row>
    <row r="336" customFormat="false" ht="15.75" hidden="false" customHeight="false" outlineLevel="0" collapsed="false">
      <c r="A336" s="145"/>
      <c r="B336" s="164"/>
      <c r="C336" s="165"/>
      <c r="D336" s="164"/>
      <c r="E336" s="148"/>
      <c r="F336" s="148"/>
      <c r="G336" s="148"/>
      <c r="H336" s="149"/>
      <c r="I336" s="150"/>
      <c r="J336" s="150"/>
      <c r="K336" s="150"/>
      <c r="L336" s="150"/>
      <c r="M336" s="150"/>
      <c r="N336" s="151"/>
      <c r="O336" s="152"/>
      <c r="P336" s="152"/>
      <c r="Q336" s="152"/>
      <c r="R336" s="152"/>
      <c r="S336" s="152"/>
      <c r="T336" s="152"/>
      <c r="U336" s="152"/>
      <c r="V336" s="152"/>
      <c r="W336" s="152"/>
      <c r="X336" s="152"/>
      <c r="Y336" s="152"/>
      <c r="Z336" s="152"/>
      <c r="AA336" s="152"/>
      <c r="AB336" s="152"/>
    </row>
    <row r="337" customFormat="false" ht="15.75" hidden="false" customHeight="false" outlineLevel="0" collapsed="false">
      <c r="A337" s="145"/>
      <c r="B337" s="164"/>
      <c r="C337" s="165"/>
      <c r="D337" s="164"/>
      <c r="E337" s="148"/>
      <c r="F337" s="148"/>
      <c r="G337" s="148"/>
      <c r="H337" s="149"/>
      <c r="I337" s="150"/>
      <c r="J337" s="150"/>
      <c r="K337" s="150"/>
      <c r="L337" s="150"/>
      <c r="M337" s="150"/>
      <c r="N337" s="151"/>
      <c r="O337" s="152"/>
      <c r="P337" s="152"/>
      <c r="Q337" s="152"/>
      <c r="R337" s="152"/>
      <c r="S337" s="152"/>
      <c r="T337" s="152"/>
      <c r="U337" s="152"/>
      <c r="V337" s="152"/>
      <c r="W337" s="152"/>
      <c r="X337" s="152"/>
      <c r="Y337" s="152"/>
      <c r="Z337" s="152"/>
      <c r="AA337" s="152"/>
      <c r="AB337" s="152"/>
    </row>
    <row r="338" customFormat="false" ht="15.75" hidden="false" customHeight="false" outlineLevel="0" collapsed="false">
      <c r="A338" s="145"/>
      <c r="B338" s="164"/>
      <c r="C338" s="165"/>
      <c r="D338" s="164"/>
      <c r="E338" s="148"/>
      <c r="F338" s="148"/>
      <c r="G338" s="148"/>
      <c r="H338" s="149"/>
      <c r="I338" s="150"/>
      <c r="J338" s="150"/>
      <c r="K338" s="150"/>
      <c r="L338" s="150"/>
      <c r="M338" s="150"/>
      <c r="N338" s="151"/>
      <c r="O338" s="152"/>
      <c r="P338" s="152"/>
      <c r="Q338" s="152"/>
      <c r="R338" s="152"/>
      <c r="S338" s="152"/>
      <c r="T338" s="152"/>
      <c r="U338" s="152"/>
      <c r="V338" s="152"/>
      <c r="W338" s="152"/>
      <c r="X338" s="152"/>
      <c r="Y338" s="152"/>
      <c r="Z338" s="152"/>
      <c r="AA338" s="152"/>
      <c r="AB338" s="152"/>
    </row>
    <row r="339" customFormat="false" ht="15.75" hidden="false" customHeight="false" outlineLevel="0" collapsed="false">
      <c r="A339" s="145"/>
      <c r="B339" s="164"/>
      <c r="C339" s="165"/>
      <c r="D339" s="164"/>
      <c r="E339" s="148"/>
      <c r="F339" s="148"/>
      <c r="G339" s="148"/>
      <c r="H339" s="149"/>
      <c r="I339" s="150"/>
      <c r="J339" s="150"/>
      <c r="K339" s="150"/>
      <c r="L339" s="150"/>
      <c r="M339" s="150"/>
      <c r="N339" s="151"/>
      <c r="O339" s="152"/>
      <c r="P339" s="152"/>
      <c r="Q339" s="152"/>
      <c r="R339" s="152"/>
      <c r="S339" s="152"/>
      <c r="T339" s="152"/>
      <c r="U339" s="152"/>
      <c r="V339" s="152"/>
      <c r="W339" s="152"/>
      <c r="X339" s="152"/>
      <c r="Y339" s="152"/>
      <c r="Z339" s="152"/>
      <c r="AA339" s="152"/>
      <c r="AB339" s="152"/>
    </row>
    <row r="340" customFormat="false" ht="15.75" hidden="false" customHeight="false" outlineLevel="0" collapsed="false">
      <c r="A340" s="145"/>
      <c r="B340" s="164"/>
      <c r="C340" s="165"/>
      <c r="D340" s="164"/>
      <c r="E340" s="148"/>
      <c r="F340" s="148"/>
      <c r="G340" s="148"/>
      <c r="H340" s="149"/>
      <c r="I340" s="150"/>
      <c r="J340" s="150"/>
      <c r="K340" s="150"/>
      <c r="L340" s="150"/>
      <c r="M340" s="150"/>
      <c r="N340" s="151"/>
      <c r="O340" s="152"/>
      <c r="P340" s="152"/>
      <c r="Q340" s="152"/>
      <c r="R340" s="152"/>
      <c r="S340" s="152"/>
      <c r="T340" s="152"/>
      <c r="U340" s="152"/>
      <c r="V340" s="152"/>
      <c r="W340" s="152"/>
      <c r="X340" s="152"/>
      <c r="Y340" s="152"/>
      <c r="Z340" s="152"/>
      <c r="AA340" s="152"/>
      <c r="AB340" s="152"/>
    </row>
    <row r="341" customFormat="false" ht="15.75" hidden="false" customHeight="false" outlineLevel="0" collapsed="false">
      <c r="A341" s="145"/>
      <c r="B341" s="164"/>
      <c r="C341" s="165"/>
      <c r="D341" s="164"/>
      <c r="E341" s="148"/>
      <c r="F341" s="148"/>
      <c r="G341" s="148"/>
      <c r="H341" s="149"/>
      <c r="I341" s="150"/>
      <c r="J341" s="150"/>
      <c r="K341" s="150"/>
      <c r="L341" s="150"/>
      <c r="M341" s="150"/>
      <c r="N341" s="151"/>
      <c r="O341" s="152"/>
      <c r="P341" s="152"/>
      <c r="Q341" s="152"/>
      <c r="R341" s="152"/>
      <c r="S341" s="152"/>
      <c r="T341" s="152"/>
      <c r="U341" s="152"/>
      <c r="V341" s="152"/>
      <c r="W341" s="152"/>
      <c r="X341" s="152"/>
      <c r="Y341" s="152"/>
      <c r="Z341" s="152"/>
      <c r="AA341" s="152"/>
      <c r="AB341" s="152"/>
    </row>
    <row r="342" customFormat="false" ht="15.75" hidden="false" customHeight="false" outlineLevel="0" collapsed="false">
      <c r="A342" s="145"/>
      <c r="B342" s="164"/>
      <c r="C342" s="165"/>
      <c r="D342" s="164"/>
      <c r="E342" s="148"/>
      <c r="F342" s="148"/>
      <c r="G342" s="148"/>
      <c r="H342" s="149"/>
      <c r="I342" s="150"/>
      <c r="J342" s="150"/>
      <c r="K342" s="150"/>
      <c r="L342" s="150"/>
      <c r="M342" s="150"/>
      <c r="N342" s="151"/>
      <c r="O342" s="152"/>
      <c r="P342" s="152"/>
      <c r="Q342" s="152"/>
      <c r="R342" s="152"/>
      <c r="S342" s="152"/>
      <c r="T342" s="152"/>
      <c r="U342" s="152"/>
      <c r="V342" s="152"/>
      <c r="W342" s="152"/>
      <c r="X342" s="152"/>
      <c r="Y342" s="152"/>
      <c r="Z342" s="152"/>
      <c r="AA342" s="152"/>
      <c r="AB342" s="152"/>
    </row>
    <row r="343" customFormat="false" ht="15.75" hidden="false" customHeight="false" outlineLevel="0" collapsed="false">
      <c r="A343" s="145"/>
      <c r="B343" s="164"/>
      <c r="C343" s="165"/>
      <c r="D343" s="164"/>
      <c r="E343" s="148"/>
      <c r="F343" s="148"/>
      <c r="G343" s="148"/>
      <c r="H343" s="149"/>
      <c r="I343" s="150"/>
      <c r="J343" s="150"/>
      <c r="K343" s="150"/>
      <c r="L343" s="150"/>
      <c r="M343" s="150"/>
      <c r="N343" s="151"/>
      <c r="O343" s="152"/>
      <c r="P343" s="152"/>
      <c r="Q343" s="152"/>
      <c r="R343" s="152"/>
      <c r="S343" s="152"/>
      <c r="T343" s="152"/>
      <c r="U343" s="152"/>
      <c r="V343" s="152"/>
      <c r="W343" s="152"/>
      <c r="X343" s="152"/>
      <c r="Y343" s="152"/>
      <c r="Z343" s="152"/>
      <c r="AA343" s="152"/>
      <c r="AB343" s="152"/>
    </row>
    <row r="344" customFormat="false" ht="15.75" hidden="false" customHeight="false" outlineLevel="0" collapsed="false">
      <c r="A344" s="145"/>
      <c r="B344" s="164"/>
      <c r="C344" s="165"/>
      <c r="D344" s="164"/>
      <c r="E344" s="148"/>
      <c r="F344" s="148"/>
      <c r="G344" s="148"/>
      <c r="H344" s="149"/>
      <c r="I344" s="150"/>
      <c r="J344" s="150"/>
      <c r="K344" s="150"/>
      <c r="L344" s="150"/>
      <c r="M344" s="150"/>
      <c r="N344" s="151"/>
      <c r="O344" s="152"/>
      <c r="P344" s="152"/>
      <c r="Q344" s="152"/>
      <c r="R344" s="152"/>
      <c r="S344" s="152"/>
      <c r="T344" s="152"/>
      <c r="U344" s="152"/>
      <c r="V344" s="152"/>
      <c r="W344" s="152"/>
      <c r="X344" s="152"/>
      <c r="Y344" s="152"/>
      <c r="Z344" s="152"/>
      <c r="AA344" s="152"/>
      <c r="AB344" s="152"/>
    </row>
    <row r="345" customFormat="false" ht="15.75" hidden="false" customHeight="false" outlineLevel="0" collapsed="false">
      <c r="A345" s="145"/>
      <c r="B345" s="164"/>
      <c r="C345" s="165"/>
      <c r="D345" s="164"/>
      <c r="E345" s="148"/>
      <c r="F345" s="148"/>
      <c r="G345" s="148"/>
      <c r="H345" s="149"/>
      <c r="I345" s="150"/>
      <c r="J345" s="150"/>
      <c r="K345" s="150"/>
      <c r="L345" s="150"/>
      <c r="M345" s="150"/>
      <c r="N345" s="151"/>
      <c r="O345" s="152"/>
      <c r="P345" s="152"/>
      <c r="Q345" s="152"/>
      <c r="R345" s="152"/>
      <c r="S345" s="152"/>
      <c r="T345" s="152"/>
      <c r="U345" s="152"/>
      <c r="V345" s="152"/>
      <c r="W345" s="152"/>
      <c r="X345" s="152"/>
      <c r="Y345" s="152"/>
      <c r="Z345" s="152"/>
      <c r="AA345" s="152"/>
      <c r="AB345" s="152"/>
    </row>
    <row r="346" customFormat="false" ht="15.75" hidden="false" customHeight="false" outlineLevel="0" collapsed="false">
      <c r="A346" s="145"/>
      <c r="B346" s="164"/>
      <c r="C346" s="165"/>
      <c r="D346" s="164"/>
      <c r="E346" s="148"/>
      <c r="F346" s="148"/>
      <c r="G346" s="148"/>
      <c r="H346" s="149"/>
      <c r="I346" s="150"/>
      <c r="J346" s="150"/>
      <c r="K346" s="150"/>
      <c r="L346" s="150"/>
      <c r="M346" s="150"/>
      <c r="N346" s="151"/>
      <c r="O346" s="152"/>
      <c r="P346" s="152"/>
      <c r="Q346" s="152"/>
      <c r="R346" s="152"/>
      <c r="S346" s="152"/>
      <c r="T346" s="152"/>
      <c r="U346" s="152"/>
      <c r="V346" s="152"/>
      <c r="W346" s="152"/>
      <c r="X346" s="152"/>
      <c r="Y346" s="152"/>
      <c r="Z346" s="152"/>
      <c r="AA346" s="152"/>
      <c r="AB346" s="152"/>
    </row>
    <row r="347" customFormat="false" ht="15.75" hidden="false" customHeight="false" outlineLevel="0" collapsed="false">
      <c r="A347" s="145"/>
      <c r="B347" s="164"/>
      <c r="C347" s="165"/>
      <c r="D347" s="164"/>
      <c r="E347" s="148"/>
      <c r="F347" s="148"/>
      <c r="G347" s="148"/>
      <c r="H347" s="149"/>
      <c r="I347" s="150"/>
      <c r="J347" s="150"/>
      <c r="K347" s="150"/>
      <c r="L347" s="150"/>
      <c r="M347" s="150"/>
      <c r="N347" s="151"/>
      <c r="O347" s="152"/>
      <c r="P347" s="152"/>
      <c r="Q347" s="152"/>
      <c r="R347" s="152"/>
      <c r="S347" s="152"/>
      <c r="T347" s="152"/>
      <c r="U347" s="152"/>
      <c r="V347" s="152"/>
      <c r="W347" s="152"/>
      <c r="X347" s="152"/>
      <c r="Y347" s="152"/>
      <c r="Z347" s="152"/>
      <c r="AA347" s="152"/>
      <c r="AB347" s="152"/>
    </row>
    <row r="348" customFormat="false" ht="15.75" hidden="false" customHeight="false" outlineLevel="0" collapsed="false">
      <c r="A348" s="145"/>
      <c r="B348" s="164"/>
      <c r="C348" s="165"/>
      <c r="D348" s="164"/>
      <c r="E348" s="148"/>
      <c r="F348" s="148"/>
      <c r="G348" s="148"/>
      <c r="H348" s="149"/>
      <c r="I348" s="150"/>
      <c r="J348" s="150"/>
      <c r="K348" s="150"/>
      <c r="L348" s="150"/>
      <c r="M348" s="150"/>
      <c r="N348" s="151"/>
      <c r="O348" s="152"/>
      <c r="P348" s="152"/>
      <c r="Q348" s="152"/>
      <c r="R348" s="152"/>
      <c r="S348" s="152"/>
      <c r="T348" s="152"/>
      <c r="U348" s="152"/>
      <c r="V348" s="152"/>
      <c r="W348" s="152"/>
      <c r="X348" s="152"/>
      <c r="Y348" s="152"/>
      <c r="Z348" s="152"/>
      <c r="AA348" s="152"/>
      <c r="AB348" s="152"/>
    </row>
    <row r="349" customFormat="false" ht="15.75" hidden="false" customHeight="false" outlineLevel="0" collapsed="false">
      <c r="A349" s="145"/>
      <c r="B349" s="164"/>
      <c r="C349" s="165"/>
      <c r="D349" s="164"/>
      <c r="E349" s="148"/>
      <c r="F349" s="148"/>
      <c r="G349" s="148"/>
      <c r="H349" s="149"/>
      <c r="I349" s="150"/>
      <c r="J349" s="150"/>
      <c r="K349" s="150"/>
      <c r="L349" s="150"/>
      <c r="M349" s="150"/>
      <c r="N349" s="151"/>
      <c r="O349" s="152"/>
      <c r="P349" s="152"/>
      <c r="Q349" s="152"/>
      <c r="R349" s="152"/>
      <c r="S349" s="152"/>
      <c r="T349" s="152"/>
      <c r="U349" s="152"/>
      <c r="V349" s="152"/>
      <c r="W349" s="152"/>
      <c r="X349" s="152"/>
      <c r="Y349" s="152"/>
      <c r="Z349" s="152"/>
      <c r="AA349" s="152"/>
      <c r="AB349" s="152"/>
    </row>
    <row r="350" customFormat="false" ht="15.75" hidden="false" customHeight="false" outlineLevel="0" collapsed="false">
      <c r="A350" s="145"/>
      <c r="B350" s="164"/>
      <c r="C350" s="165"/>
      <c r="D350" s="164"/>
      <c r="E350" s="148"/>
      <c r="F350" s="148"/>
      <c r="G350" s="148"/>
      <c r="H350" s="149"/>
      <c r="I350" s="150"/>
      <c r="J350" s="150"/>
      <c r="K350" s="150"/>
      <c r="L350" s="150"/>
      <c r="M350" s="150"/>
      <c r="N350" s="151"/>
      <c r="O350" s="152"/>
      <c r="P350" s="152"/>
      <c r="Q350" s="152"/>
      <c r="R350" s="152"/>
      <c r="S350" s="152"/>
      <c r="T350" s="152"/>
      <c r="U350" s="152"/>
      <c r="V350" s="152"/>
      <c r="W350" s="152"/>
      <c r="X350" s="152"/>
      <c r="Y350" s="152"/>
      <c r="Z350" s="152"/>
      <c r="AA350" s="152"/>
      <c r="AB350" s="152"/>
    </row>
    <row r="351" customFormat="false" ht="15.75" hidden="false" customHeight="false" outlineLevel="0" collapsed="false">
      <c r="A351" s="145"/>
      <c r="B351" s="164"/>
      <c r="C351" s="165"/>
      <c r="D351" s="164"/>
      <c r="E351" s="148"/>
      <c r="F351" s="148"/>
      <c r="G351" s="148"/>
      <c r="H351" s="149"/>
      <c r="I351" s="150"/>
      <c r="J351" s="150"/>
      <c r="K351" s="150"/>
      <c r="L351" s="150"/>
      <c r="M351" s="150"/>
      <c r="N351" s="151"/>
      <c r="O351" s="152"/>
      <c r="P351" s="152"/>
      <c r="Q351" s="152"/>
      <c r="R351" s="152"/>
      <c r="S351" s="152"/>
      <c r="T351" s="152"/>
      <c r="U351" s="152"/>
      <c r="V351" s="152"/>
      <c r="W351" s="152"/>
      <c r="X351" s="152"/>
      <c r="Y351" s="152"/>
      <c r="Z351" s="152"/>
      <c r="AA351" s="152"/>
      <c r="AB351" s="152"/>
    </row>
    <row r="352" customFormat="false" ht="15.75" hidden="false" customHeight="false" outlineLevel="0" collapsed="false">
      <c r="A352" s="145"/>
      <c r="B352" s="164"/>
      <c r="C352" s="165"/>
      <c r="D352" s="164"/>
      <c r="E352" s="148"/>
      <c r="F352" s="148"/>
      <c r="G352" s="148"/>
      <c r="H352" s="149"/>
      <c r="I352" s="150"/>
      <c r="J352" s="150"/>
      <c r="K352" s="150"/>
      <c r="L352" s="150"/>
      <c r="M352" s="150"/>
      <c r="N352" s="151"/>
      <c r="O352" s="152"/>
      <c r="P352" s="152"/>
      <c r="Q352" s="152"/>
      <c r="R352" s="152"/>
      <c r="S352" s="152"/>
      <c r="T352" s="152"/>
      <c r="U352" s="152"/>
      <c r="V352" s="152"/>
      <c r="W352" s="152"/>
      <c r="X352" s="152"/>
      <c r="Y352" s="152"/>
      <c r="Z352" s="152"/>
      <c r="AA352" s="152"/>
      <c r="AB352" s="152"/>
    </row>
    <row r="353" customFormat="false" ht="15.75" hidden="false" customHeight="false" outlineLevel="0" collapsed="false">
      <c r="A353" s="145"/>
      <c r="B353" s="164"/>
      <c r="C353" s="165"/>
      <c r="D353" s="164"/>
      <c r="E353" s="148"/>
      <c r="F353" s="148"/>
      <c r="G353" s="148"/>
      <c r="H353" s="149"/>
      <c r="I353" s="150"/>
      <c r="J353" s="150"/>
      <c r="K353" s="150"/>
      <c r="L353" s="150"/>
      <c r="M353" s="150"/>
      <c r="N353" s="151"/>
      <c r="O353" s="152"/>
      <c r="P353" s="152"/>
      <c r="Q353" s="152"/>
      <c r="R353" s="152"/>
      <c r="S353" s="152"/>
      <c r="T353" s="152"/>
      <c r="U353" s="152"/>
      <c r="V353" s="152"/>
      <c r="W353" s="152"/>
      <c r="X353" s="152"/>
      <c r="Y353" s="152"/>
      <c r="Z353" s="152"/>
      <c r="AA353" s="152"/>
      <c r="AB353" s="152"/>
    </row>
    <row r="354" customFormat="false" ht="15.75" hidden="false" customHeight="false" outlineLevel="0" collapsed="false">
      <c r="A354" s="145"/>
      <c r="B354" s="164"/>
      <c r="C354" s="165"/>
      <c r="D354" s="164"/>
      <c r="E354" s="148"/>
      <c r="F354" s="148"/>
      <c r="G354" s="148"/>
      <c r="H354" s="149"/>
      <c r="I354" s="150"/>
      <c r="J354" s="150"/>
      <c r="K354" s="150"/>
      <c r="L354" s="150"/>
      <c r="M354" s="150"/>
      <c r="N354" s="151"/>
      <c r="O354" s="152"/>
      <c r="P354" s="152"/>
      <c r="Q354" s="152"/>
      <c r="R354" s="152"/>
      <c r="S354" s="152"/>
      <c r="T354" s="152"/>
      <c r="U354" s="152"/>
      <c r="V354" s="152"/>
      <c r="W354" s="152"/>
      <c r="X354" s="152"/>
      <c r="Y354" s="152"/>
      <c r="Z354" s="152"/>
      <c r="AA354" s="152"/>
      <c r="AB354" s="152"/>
    </row>
    <row r="355" customFormat="false" ht="15.75" hidden="false" customHeight="false" outlineLevel="0" collapsed="false">
      <c r="A355" s="145"/>
      <c r="B355" s="164"/>
      <c r="C355" s="165"/>
      <c r="D355" s="164"/>
      <c r="E355" s="148"/>
      <c r="F355" s="148"/>
      <c r="G355" s="148"/>
      <c r="H355" s="149"/>
      <c r="I355" s="150"/>
      <c r="J355" s="150"/>
      <c r="K355" s="150"/>
      <c r="L355" s="150"/>
      <c r="M355" s="150"/>
      <c r="N355" s="151"/>
      <c r="O355" s="152"/>
      <c r="P355" s="152"/>
      <c r="Q355" s="152"/>
      <c r="R355" s="152"/>
      <c r="S355" s="152"/>
      <c r="T355" s="152"/>
      <c r="U355" s="152"/>
      <c r="V355" s="152"/>
      <c r="W355" s="152"/>
      <c r="X355" s="152"/>
      <c r="Y355" s="152"/>
      <c r="Z355" s="152"/>
      <c r="AA355" s="152"/>
      <c r="AB355" s="152"/>
    </row>
    <row r="356" customFormat="false" ht="15.75" hidden="false" customHeight="false" outlineLevel="0" collapsed="false">
      <c r="A356" s="145"/>
      <c r="B356" s="164"/>
      <c r="C356" s="165"/>
      <c r="D356" s="164"/>
      <c r="E356" s="148"/>
      <c r="F356" s="148"/>
      <c r="G356" s="148"/>
      <c r="H356" s="149"/>
      <c r="I356" s="150"/>
      <c r="J356" s="150"/>
      <c r="K356" s="150"/>
      <c r="L356" s="150"/>
      <c r="M356" s="150"/>
      <c r="N356" s="151"/>
      <c r="O356" s="152"/>
      <c r="P356" s="152"/>
      <c r="Q356" s="152"/>
      <c r="R356" s="152"/>
      <c r="S356" s="152"/>
      <c r="T356" s="152"/>
      <c r="U356" s="152"/>
      <c r="V356" s="152"/>
      <c r="W356" s="152"/>
      <c r="X356" s="152"/>
      <c r="Y356" s="152"/>
      <c r="Z356" s="152"/>
      <c r="AA356" s="152"/>
      <c r="AB356" s="152"/>
    </row>
    <row r="357" customFormat="false" ht="15.75" hidden="false" customHeight="false" outlineLevel="0" collapsed="false">
      <c r="A357" s="145"/>
      <c r="B357" s="164"/>
      <c r="C357" s="165"/>
      <c r="D357" s="164"/>
      <c r="E357" s="148"/>
      <c r="F357" s="148"/>
      <c r="G357" s="148"/>
      <c r="H357" s="149"/>
      <c r="I357" s="150"/>
      <c r="J357" s="150"/>
      <c r="K357" s="150"/>
      <c r="L357" s="150"/>
      <c r="M357" s="150"/>
      <c r="N357" s="151"/>
      <c r="O357" s="152"/>
      <c r="P357" s="152"/>
      <c r="Q357" s="152"/>
      <c r="R357" s="152"/>
      <c r="S357" s="152"/>
      <c r="T357" s="152"/>
      <c r="U357" s="152"/>
      <c r="V357" s="152"/>
      <c r="W357" s="152"/>
      <c r="X357" s="152"/>
      <c r="Y357" s="152"/>
      <c r="Z357" s="152"/>
      <c r="AA357" s="152"/>
      <c r="AB357" s="152"/>
    </row>
    <row r="358" customFormat="false" ht="15.75" hidden="false" customHeight="false" outlineLevel="0" collapsed="false">
      <c r="A358" s="145"/>
      <c r="B358" s="164"/>
      <c r="C358" s="165"/>
      <c r="D358" s="164"/>
      <c r="E358" s="148"/>
      <c r="F358" s="148"/>
      <c r="G358" s="148"/>
      <c r="H358" s="149"/>
      <c r="I358" s="150"/>
      <c r="J358" s="150"/>
      <c r="K358" s="150"/>
      <c r="L358" s="150"/>
      <c r="M358" s="150"/>
      <c r="N358" s="151"/>
      <c r="O358" s="152"/>
      <c r="P358" s="152"/>
      <c r="Q358" s="152"/>
      <c r="R358" s="152"/>
      <c r="S358" s="152"/>
      <c r="T358" s="152"/>
      <c r="U358" s="152"/>
      <c r="V358" s="152"/>
      <c r="W358" s="152"/>
      <c r="X358" s="152"/>
      <c r="Y358" s="152"/>
      <c r="Z358" s="152"/>
      <c r="AA358" s="152"/>
      <c r="AB358" s="152"/>
    </row>
    <row r="359" customFormat="false" ht="15.75" hidden="false" customHeight="false" outlineLevel="0" collapsed="false">
      <c r="A359" s="145"/>
      <c r="B359" s="164"/>
      <c r="C359" s="165"/>
      <c r="D359" s="164"/>
      <c r="E359" s="148"/>
      <c r="F359" s="148"/>
      <c r="G359" s="148"/>
      <c r="H359" s="149"/>
      <c r="I359" s="150"/>
      <c r="J359" s="150"/>
      <c r="K359" s="150"/>
      <c r="L359" s="150"/>
      <c r="M359" s="150"/>
      <c r="N359" s="151"/>
      <c r="O359" s="152"/>
      <c r="P359" s="152"/>
      <c r="Q359" s="152"/>
      <c r="R359" s="152"/>
      <c r="S359" s="152"/>
      <c r="T359" s="152"/>
      <c r="U359" s="152"/>
      <c r="V359" s="152"/>
      <c r="W359" s="152"/>
      <c r="X359" s="152"/>
      <c r="Y359" s="152"/>
      <c r="Z359" s="152"/>
      <c r="AA359" s="152"/>
      <c r="AB359" s="152"/>
    </row>
  </sheetData>
  <autoFilter ref="A3:M3"/>
  <mergeCells count="3">
    <mergeCell ref="A1:B1"/>
    <mergeCell ref="D1:E1"/>
    <mergeCell ref="A2:M2"/>
  </mergeCells>
  <printOptions headings="false" gridLines="false" gridLinesSet="true" horizontalCentered="true" verticalCentered="false"/>
  <pageMargins left="0.108333333333333" right="0" top="0.540277777777778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4"/>
    </sheetView>
  </sheetViews>
  <sheetFormatPr defaultColWidth="8.9921875" defaultRowHeight="15" zeroHeight="false" outlineLevelRow="0" outlineLevelCol="0"/>
  <cols>
    <col collapsed="false" customWidth="true" hidden="false" outlineLevel="0" max="1" min="1" style="166" width="10.71"/>
    <col collapsed="false" customWidth="true" hidden="false" outlineLevel="0" max="2" min="2" style="166" width="28.99"/>
    <col collapsed="false" customWidth="true" hidden="false" outlineLevel="0" max="3" min="3" style="166" width="36.85"/>
    <col collapsed="false" customWidth="true" hidden="false" outlineLevel="0" max="4" min="4" style="166" width="31.99"/>
    <col collapsed="false" customWidth="true" hidden="false" outlineLevel="0" max="5" min="5" style="166" width="18.28"/>
    <col collapsed="false" customWidth="true" hidden="false" outlineLevel="0" max="6" min="6" style="166" width="12.56"/>
    <col collapsed="false" customWidth="true" hidden="false" outlineLevel="0" max="7" min="7" style="166" width="13.28"/>
    <col collapsed="false" customWidth="true" hidden="false" outlineLevel="0" max="12" min="8" style="166" width="4.28"/>
    <col collapsed="false" customWidth="true" hidden="false" outlineLevel="0" max="13" min="13" style="166" width="14.28"/>
    <col collapsed="false" customWidth="true" hidden="false" outlineLevel="0" max="14" min="14" style="6" width="26.7"/>
    <col collapsed="false" customWidth="false" hidden="false" outlineLevel="0" max="257" min="15" style="166" width="8.99"/>
  </cols>
  <sheetData>
    <row r="1" customFormat="false" ht="58.9" hidden="false" customHeight="true" outlineLevel="0" collapsed="false">
      <c r="A1" s="8" t="s">
        <v>0</v>
      </c>
      <c r="B1" s="8"/>
      <c r="C1" s="9" t="s">
        <v>501</v>
      </c>
      <c r="D1" s="10" t="s">
        <v>2</v>
      </c>
      <c r="E1" s="10"/>
      <c r="F1" s="11"/>
      <c r="G1" s="11"/>
      <c r="H1" s="167"/>
      <c r="I1" s="167"/>
      <c r="J1" s="167"/>
      <c r="K1" s="167"/>
      <c r="L1" s="167"/>
      <c r="M1" s="13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63" hidden="false" customHeight="true" outlineLevel="0" collapsed="false">
      <c r="A2" s="14" t="s">
        <v>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36.75" hidden="false" customHeight="true" outlineLevel="0" collapsed="false">
      <c r="A3" s="168" t="s">
        <v>4</v>
      </c>
      <c r="B3" s="169" t="s">
        <v>5</v>
      </c>
      <c r="C3" s="170" t="s">
        <v>6</v>
      </c>
      <c r="D3" s="171" t="s">
        <v>7</v>
      </c>
      <c r="E3" s="171" t="s">
        <v>8</v>
      </c>
      <c r="F3" s="171" t="s">
        <v>9</v>
      </c>
      <c r="G3" s="171" t="s">
        <v>10</v>
      </c>
      <c r="H3" s="172" t="n">
        <v>1</v>
      </c>
      <c r="I3" s="171" t="n">
        <v>2</v>
      </c>
      <c r="J3" s="171" t="n">
        <v>3</v>
      </c>
      <c r="K3" s="171" t="n">
        <v>4</v>
      </c>
      <c r="L3" s="173" t="n">
        <v>5</v>
      </c>
      <c r="M3" s="174" t="s">
        <v>11</v>
      </c>
      <c r="N3" s="22" t="s">
        <v>12</v>
      </c>
    </row>
    <row r="4" customFormat="false" ht="15.75" hidden="false" customHeight="false" outlineLevel="0" collapsed="false">
      <c r="A4" s="24" t="n">
        <v>1</v>
      </c>
      <c r="B4" s="25" t="s">
        <v>502</v>
      </c>
      <c r="C4" s="25" t="s">
        <v>78</v>
      </c>
      <c r="D4" s="35" t="s">
        <v>503</v>
      </c>
      <c r="E4" s="175" t="s">
        <v>16</v>
      </c>
      <c r="F4" s="175" t="n">
        <v>4443</v>
      </c>
      <c r="G4" s="175" t="n">
        <v>28</v>
      </c>
      <c r="H4" s="27" t="n">
        <v>20</v>
      </c>
      <c r="I4" s="25" t="n">
        <v>20</v>
      </c>
      <c r="J4" s="25" t="n">
        <v>20</v>
      </c>
      <c r="K4" s="25" t="n">
        <v>20</v>
      </c>
      <c r="L4" s="28" t="n">
        <v>20</v>
      </c>
      <c r="M4" s="29" t="n">
        <f aca="false">SUM(H4:L4)</f>
        <v>100</v>
      </c>
      <c r="N4" s="30" t="s">
        <v>17</v>
      </c>
    </row>
    <row r="5" customFormat="false" ht="15.75" hidden="false" customHeight="false" outlineLevel="0" collapsed="false">
      <c r="A5" s="24" t="n">
        <v>2</v>
      </c>
      <c r="B5" s="26" t="s">
        <v>504</v>
      </c>
      <c r="C5" s="26" t="s">
        <v>505</v>
      </c>
      <c r="D5" s="35" t="s">
        <v>506</v>
      </c>
      <c r="E5" s="175" t="s">
        <v>62</v>
      </c>
      <c r="F5" s="175" t="n">
        <v>6504</v>
      </c>
      <c r="G5" s="175" t="n">
        <v>3</v>
      </c>
      <c r="H5" s="33" t="n">
        <v>20</v>
      </c>
      <c r="I5" s="26" t="n">
        <v>20</v>
      </c>
      <c r="J5" s="26" t="n">
        <v>20</v>
      </c>
      <c r="K5" s="26" t="n">
        <v>20</v>
      </c>
      <c r="L5" s="34" t="n">
        <v>20</v>
      </c>
      <c r="M5" s="29" t="n">
        <f aca="false">SUM(H5:L5)</f>
        <v>100</v>
      </c>
      <c r="N5" s="30" t="s">
        <v>17</v>
      </c>
    </row>
    <row r="6" customFormat="false" ht="15.75" hidden="false" customHeight="false" outlineLevel="0" collapsed="false">
      <c r="A6" s="24" t="n">
        <v>3</v>
      </c>
      <c r="B6" s="26" t="s">
        <v>507</v>
      </c>
      <c r="C6" s="25" t="s">
        <v>64</v>
      </c>
      <c r="D6" s="35" t="s">
        <v>508</v>
      </c>
      <c r="E6" s="175" t="s">
        <v>66</v>
      </c>
      <c r="F6" s="175" t="n">
        <v>4971</v>
      </c>
      <c r="G6" s="175" t="n">
        <v>18</v>
      </c>
      <c r="H6" s="33" t="n">
        <v>20</v>
      </c>
      <c r="I6" s="26" t="n">
        <v>20</v>
      </c>
      <c r="J6" s="26" t="n">
        <v>20</v>
      </c>
      <c r="K6" s="26" t="n">
        <v>20</v>
      </c>
      <c r="L6" s="34" t="n">
        <v>20</v>
      </c>
      <c r="M6" s="29" t="n">
        <f aca="false">SUM(H6:L6)</f>
        <v>100</v>
      </c>
      <c r="N6" s="30" t="s">
        <v>17</v>
      </c>
    </row>
    <row r="7" customFormat="false" ht="15.75" hidden="false" customHeight="false" outlineLevel="0" collapsed="false">
      <c r="A7" s="24" t="n">
        <v>4</v>
      </c>
      <c r="B7" s="26" t="s">
        <v>509</v>
      </c>
      <c r="C7" s="26" t="s">
        <v>98</v>
      </c>
      <c r="D7" s="35" t="s">
        <v>142</v>
      </c>
      <c r="E7" s="175" t="s">
        <v>16</v>
      </c>
      <c r="F7" s="175" t="n">
        <v>4861</v>
      </c>
      <c r="G7" s="175" t="n">
        <v>6</v>
      </c>
      <c r="H7" s="33" t="n">
        <v>20</v>
      </c>
      <c r="I7" s="26" t="n">
        <v>20</v>
      </c>
      <c r="J7" s="26" t="n">
        <v>10</v>
      </c>
      <c r="K7" s="26" t="n">
        <v>20</v>
      </c>
      <c r="L7" s="34" t="n">
        <v>20</v>
      </c>
      <c r="M7" s="29" t="n">
        <f aca="false">SUM(H7:L7)</f>
        <v>90</v>
      </c>
      <c r="N7" s="30" t="s">
        <v>17</v>
      </c>
    </row>
    <row r="8" customFormat="false" ht="15.75" hidden="false" customHeight="false" outlineLevel="0" collapsed="false">
      <c r="A8" s="24" t="n">
        <v>5</v>
      </c>
      <c r="B8" s="26" t="s">
        <v>510</v>
      </c>
      <c r="C8" s="26" t="s">
        <v>511</v>
      </c>
      <c r="D8" s="35" t="s">
        <v>512</v>
      </c>
      <c r="E8" s="175" t="s">
        <v>30</v>
      </c>
      <c r="F8" s="175" t="n">
        <v>5656</v>
      </c>
      <c r="G8" s="175" t="n">
        <v>14</v>
      </c>
      <c r="H8" s="33" t="n">
        <v>20</v>
      </c>
      <c r="I8" s="26" t="n">
        <v>20</v>
      </c>
      <c r="J8" s="26" t="n">
        <v>20</v>
      </c>
      <c r="K8" s="26" t="n">
        <v>20</v>
      </c>
      <c r="L8" s="34" t="n">
        <v>10</v>
      </c>
      <c r="M8" s="29" t="n">
        <f aca="false">SUM(H8:L8)</f>
        <v>90</v>
      </c>
      <c r="N8" s="30" t="s">
        <v>17</v>
      </c>
    </row>
    <row r="9" customFormat="false" ht="15.75" hidden="false" customHeight="false" outlineLevel="0" collapsed="false">
      <c r="A9" s="24" t="n">
        <v>6</v>
      </c>
      <c r="B9" s="26" t="s">
        <v>513</v>
      </c>
      <c r="C9" s="26" t="s">
        <v>389</v>
      </c>
      <c r="D9" s="35" t="s">
        <v>514</v>
      </c>
      <c r="E9" s="175" t="s">
        <v>30</v>
      </c>
      <c r="F9" s="175" t="n">
        <v>6514</v>
      </c>
      <c r="G9" s="175" t="n">
        <v>3</v>
      </c>
      <c r="H9" s="33" t="n">
        <v>20</v>
      </c>
      <c r="I9" s="26" t="n">
        <v>20</v>
      </c>
      <c r="J9" s="26" t="n">
        <v>20</v>
      </c>
      <c r="K9" s="26" t="n">
        <v>20</v>
      </c>
      <c r="L9" s="34" t="n">
        <v>10</v>
      </c>
      <c r="M9" s="29" t="n">
        <f aca="false">SUM(H9:L9)</f>
        <v>90</v>
      </c>
      <c r="N9" s="30" t="s">
        <v>17</v>
      </c>
    </row>
    <row r="10" customFormat="false" ht="15.75" hidden="false" customHeight="false" outlineLevel="0" collapsed="false">
      <c r="A10" s="24" t="n">
        <v>7</v>
      </c>
      <c r="B10" s="26" t="s">
        <v>515</v>
      </c>
      <c r="C10" s="26" t="s">
        <v>516</v>
      </c>
      <c r="D10" s="35" t="s">
        <v>517</v>
      </c>
      <c r="E10" s="175" t="s">
        <v>45</v>
      </c>
      <c r="F10" s="175" t="n">
        <v>4865</v>
      </c>
      <c r="G10" s="175" t="n">
        <v>5</v>
      </c>
      <c r="H10" s="33" t="n">
        <v>20</v>
      </c>
      <c r="I10" s="26" t="n">
        <v>20</v>
      </c>
      <c r="J10" s="26" t="n">
        <v>20</v>
      </c>
      <c r="K10" s="26" t="n">
        <v>20</v>
      </c>
      <c r="L10" s="34" t="n">
        <v>10</v>
      </c>
      <c r="M10" s="29" t="n">
        <f aca="false">SUM(H10:L10)</f>
        <v>90</v>
      </c>
      <c r="N10" s="30" t="s">
        <v>17</v>
      </c>
    </row>
    <row r="11" customFormat="false" ht="15.75" hidden="false" customHeight="false" outlineLevel="0" collapsed="false">
      <c r="A11" s="24" t="n">
        <v>8</v>
      </c>
      <c r="B11" s="26" t="s">
        <v>518</v>
      </c>
      <c r="C11" s="26" t="s">
        <v>519</v>
      </c>
      <c r="D11" s="35" t="s">
        <v>520</v>
      </c>
      <c r="E11" s="175" t="s">
        <v>55</v>
      </c>
      <c r="F11" s="175" t="n">
        <v>7100</v>
      </c>
      <c r="G11" s="175" t="n">
        <v>31</v>
      </c>
      <c r="H11" s="33" t="n">
        <v>20</v>
      </c>
      <c r="I11" s="26" t="n">
        <v>20</v>
      </c>
      <c r="J11" s="26" t="n">
        <v>20</v>
      </c>
      <c r="K11" s="26" t="n">
        <v>20</v>
      </c>
      <c r="L11" s="34" t="n">
        <v>10</v>
      </c>
      <c r="M11" s="29" t="n">
        <f aca="false">SUM(H11:L11)</f>
        <v>90</v>
      </c>
      <c r="N11" s="30" t="s">
        <v>17</v>
      </c>
    </row>
    <row r="12" customFormat="false" ht="15.75" hidden="false" customHeight="false" outlineLevel="0" collapsed="false">
      <c r="A12" s="24" t="n">
        <v>9</v>
      </c>
      <c r="B12" s="26" t="s">
        <v>521</v>
      </c>
      <c r="C12" s="26" t="s">
        <v>522</v>
      </c>
      <c r="D12" s="35" t="s">
        <v>523</v>
      </c>
      <c r="E12" s="175" t="s">
        <v>133</v>
      </c>
      <c r="F12" s="175" t="n">
        <v>4685</v>
      </c>
      <c r="G12" s="175" t="n">
        <v>32</v>
      </c>
      <c r="H12" s="33" t="n">
        <v>20</v>
      </c>
      <c r="I12" s="26" t="n">
        <v>20</v>
      </c>
      <c r="J12" s="26" t="n">
        <v>20</v>
      </c>
      <c r="K12" s="26" t="n">
        <v>20</v>
      </c>
      <c r="L12" s="34" t="n">
        <v>10</v>
      </c>
      <c r="M12" s="29" t="n">
        <f aca="false">SUM(H12:L12)</f>
        <v>90</v>
      </c>
      <c r="N12" s="30" t="s">
        <v>17</v>
      </c>
    </row>
    <row r="13" customFormat="false" ht="15.75" hidden="false" customHeight="false" outlineLevel="0" collapsed="false">
      <c r="A13" s="44" t="n">
        <v>10</v>
      </c>
      <c r="B13" s="45" t="s">
        <v>524</v>
      </c>
      <c r="C13" s="45" t="s">
        <v>146</v>
      </c>
      <c r="D13" s="45" t="s">
        <v>525</v>
      </c>
      <c r="E13" s="176" t="s">
        <v>66</v>
      </c>
      <c r="F13" s="176" t="n">
        <v>6545</v>
      </c>
      <c r="G13" s="176" t="n">
        <v>2</v>
      </c>
      <c r="H13" s="48" t="n">
        <v>20</v>
      </c>
      <c r="I13" s="45" t="n">
        <v>20</v>
      </c>
      <c r="J13" s="45" t="n">
        <v>20</v>
      </c>
      <c r="K13" s="45" t="n">
        <v>20</v>
      </c>
      <c r="L13" s="49" t="n">
        <v>10</v>
      </c>
      <c r="M13" s="50" t="n">
        <f aca="false">SUM(H13:L13)</f>
        <v>90</v>
      </c>
      <c r="N13" s="51" t="s">
        <v>17</v>
      </c>
    </row>
    <row r="14" customFormat="false" ht="15.75" hidden="false" customHeight="false" outlineLevel="0" collapsed="false">
      <c r="A14" s="52" t="n">
        <v>11</v>
      </c>
      <c r="B14" s="53" t="s">
        <v>526</v>
      </c>
      <c r="C14" s="53" t="s">
        <v>389</v>
      </c>
      <c r="D14" s="53" t="s">
        <v>527</v>
      </c>
      <c r="E14" s="177" t="s">
        <v>30</v>
      </c>
      <c r="F14" s="177" t="n">
        <v>6538</v>
      </c>
      <c r="G14" s="177" t="n">
        <v>2</v>
      </c>
      <c r="H14" s="66" t="n">
        <v>20</v>
      </c>
      <c r="I14" s="53" t="n">
        <v>20</v>
      </c>
      <c r="J14" s="53" t="n">
        <v>5</v>
      </c>
      <c r="K14" s="53" t="n">
        <v>20</v>
      </c>
      <c r="L14" s="67" t="n">
        <v>20</v>
      </c>
      <c r="M14" s="59" t="n">
        <f aca="false">SUM(H14:L14)</f>
        <v>85</v>
      </c>
      <c r="N14" s="60" t="s">
        <v>168</v>
      </c>
    </row>
    <row r="15" customFormat="false" ht="15.75" hidden="false" customHeight="false" outlineLevel="0" collapsed="false">
      <c r="A15" s="52" t="n">
        <v>12</v>
      </c>
      <c r="B15" s="53" t="s">
        <v>528</v>
      </c>
      <c r="C15" s="55" t="s">
        <v>25</v>
      </c>
      <c r="D15" s="54" t="s">
        <v>529</v>
      </c>
      <c r="E15" s="177" t="s">
        <v>16</v>
      </c>
      <c r="F15" s="177" t="n">
        <v>4609</v>
      </c>
      <c r="G15" s="177" t="n">
        <v>23</v>
      </c>
      <c r="H15" s="66" t="n">
        <v>20</v>
      </c>
      <c r="I15" s="53" t="n">
        <v>20</v>
      </c>
      <c r="J15" s="53" t="n">
        <v>15</v>
      </c>
      <c r="K15" s="53" t="n">
        <v>20</v>
      </c>
      <c r="L15" s="67" t="n">
        <v>5</v>
      </c>
      <c r="M15" s="59" t="n">
        <f aca="false">SUM(H15:L15)</f>
        <v>80</v>
      </c>
      <c r="N15" s="60" t="s">
        <v>168</v>
      </c>
    </row>
    <row r="16" customFormat="false" ht="15.75" hidden="false" customHeight="false" outlineLevel="0" collapsed="false">
      <c r="A16" s="52" t="n">
        <v>13</v>
      </c>
      <c r="B16" s="53" t="s">
        <v>530</v>
      </c>
      <c r="C16" s="53" t="s">
        <v>94</v>
      </c>
      <c r="D16" s="54" t="s">
        <v>531</v>
      </c>
      <c r="E16" s="177" t="s">
        <v>16</v>
      </c>
      <c r="F16" s="177" t="n">
        <v>7053</v>
      </c>
      <c r="G16" s="177" t="n">
        <v>30</v>
      </c>
      <c r="H16" s="178" t="n">
        <v>20</v>
      </c>
      <c r="I16" s="68" t="n">
        <v>20</v>
      </c>
      <c r="J16" s="68" t="n">
        <v>20</v>
      </c>
      <c r="K16" s="68" t="n">
        <v>20</v>
      </c>
      <c r="L16" s="179" t="n">
        <v>0</v>
      </c>
      <c r="M16" s="59" t="n">
        <f aca="false">SUM(H16:L16)</f>
        <v>80</v>
      </c>
      <c r="N16" s="60" t="s">
        <v>168</v>
      </c>
    </row>
    <row r="17" customFormat="false" ht="15.75" hidden="false" customHeight="false" outlineLevel="0" collapsed="false">
      <c r="A17" s="52" t="n">
        <v>14</v>
      </c>
      <c r="B17" s="53" t="s">
        <v>24</v>
      </c>
      <c r="C17" s="53" t="s">
        <v>191</v>
      </c>
      <c r="D17" s="54" t="s">
        <v>532</v>
      </c>
      <c r="E17" s="177" t="s">
        <v>16</v>
      </c>
      <c r="F17" s="177" t="n">
        <v>4670</v>
      </c>
      <c r="G17" s="177" t="n">
        <v>30</v>
      </c>
      <c r="H17" s="66" t="n">
        <v>20</v>
      </c>
      <c r="I17" s="53" t="n">
        <v>20</v>
      </c>
      <c r="J17" s="53" t="n">
        <v>20</v>
      </c>
      <c r="K17" s="53" t="n">
        <v>20</v>
      </c>
      <c r="L17" s="67" t="n">
        <v>0</v>
      </c>
      <c r="M17" s="59" t="n">
        <f aca="false">SUM(H17:L17)</f>
        <v>80</v>
      </c>
      <c r="N17" s="60" t="s">
        <v>168</v>
      </c>
    </row>
    <row r="18" customFormat="false" ht="15.75" hidden="false" customHeight="false" outlineLevel="0" collapsed="false">
      <c r="A18" s="52" t="n">
        <v>15</v>
      </c>
      <c r="B18" s="53" t="s">
        <v>533</v>
      </c>
      <c r="C18" s="53" t="s">
        <v>511</v>
      </c>
      <c r="D18" s="54" t="s">
        <v>534</v>
      </c>
      <c r="E18" s="177" t="s">
        <v>30</v>
      </c>
      <c r="F18" s="177" t="n">
        <v>6621</v>
      </c>
      <c r="G18" s="177" t="n">
        <v>13</v>
      </c>
      <c r="H18" s="66" t="n">
        <v>20</v>
      </c>
      <c r="I18" s="53" t="n">
        <v>20</v>
      </c>
      <c r="J18" s="53" t="n">
        <v>10</v>
      </c>
      <c r="K18" s="53" t="n">
        <v>20</v>
      </c>
      <c r="L18" s="67" t="n">
        <v>10</v>
      </c>
      <c r="M18" s="59" t="n">
        <f aca="false">SUM(H18:L18)</f>
        <v>80</v>
      </c>
      <c r="N18" s="60" t="s">
        <v>168</v>
      </c>
    </row>
    <row r="19" customFormat="false" ht="15.75" hidden="false" customHeight="false" outlineLevel="0" collapsed="false">
      <c r="A19" s="52" t="n">
        <v>16</v>
      </c>
      <c r="B19" s="53" t="s">
        <v>535</v>
      </c>
      <c r="C19" s="53" t="s">
        <v>389</v>
      </c>
      <c r="D19" s="54" t="s">
        <v>527</v>
      </c>
      <c r="E19" s="177" t="s">
        <v>30</v>
      </c>
      <c r="F19" s="177" t="n">
        <v>8132</v>
      </c>
      <c r="G19" s="177" t="n">
        <v>4</v>
      </c>
      <c r="H19" s="66" t="n">
        <v>20</v>
      </c>
      <c r="I19" s="53" t="n">
        <v>20</v>
      </c>
      <c r="J19" s="53" t="n">
        <v>20</v>
      </c>
      <c r="K19" s="53" t="n">
        <v>20</v>
      </c>
      <c r="L19" s="67" t="n">
        <v>0</v>
      </c>
      <c r="M19" s="59" t="n">
        <f aca="false">SUM(H19:L19)</f>
        <v>80</v>
      </c>
      <c r="N19" s="60" t="s">
        <v>168</v>
      </c>
    </row>
    <row r="20" customFormat="false" ht="15.75" hidden="false" customHeight="false" outlineLevel="0" collapsed="false">
      <c r="A20" s="52" t="n">
        <v>17</v>
      </c>
      <c r="B20" s="53" t="s">
        <v>536</v>
      </c>
      <c r="C20" s="53" t="s">
        <v>75</v>
      </c>
      <c r="D20" s="54" t="s">
        <v>537</v>
      </c>
      <c r="E20" s="177" t="s">
        <v>30</v>
      </c>
      <c r="F20" s="177" t="n">
        <v>7414</v>
      </c>
      <c r="G20" s="177" t="n">
        <v>10</v>
      </c>
      <c r="H20" s="178" t="n">
        <v>20</v>
      </c>
      <c r="I20" s="68" t="n">
        <v>20</v>
      </c>
      <c r="J20" s="68" t="n">
        <v>20</v>
      </c>
      <c r="K20" s="68" t="n">
        <v>20</v>
      </c>
      <c r="L20" s="179" t="n">
        <v>0</v>
      </c>
      <c r="M20" s="59" t="n">
        <f aca="false">SUM(H20:L20)</f>
        <v>80</v>
      </c>
      <c r="N20" s="60" t="s">
        <v>168</v>
      </c>
    </row>
    <row r="21" customFormat="false" ht="15.75" hidden="false" customHeight="false" outlineLevel="0" collapsed="false">
      <c r="A21" s="52" t="n">
        <v>18</v>
      </c>
      <c r="B21" s="53" t="s">
        <v>538</v>
      </c>
      <c r="C21" s="55" t="s">
        <v>50</v>
      </c>
      <c r="D21" s="54" t="s">
        <v>539</v>
      </c>
      <c r="E21" s="177" t="s">
        <v>45</v>
      </c>
      <c r="F21" s="177" t="n">
        <v>7475</v>
      </c>
      <c r="G21" s="177" t="n">
        <v>16</v>
      </c>
      <c r="H21" s="66" t="n">
        <v>20</v>
      </c>
      <c r="I21" s="53" t="n">
        <v>0</v>
      </c>
      <c r="J21" s="53" t="n">
        <v>20</v>
      </c>
      <c r="K21" s="53" t="n">
        <v>20</v>
      </c>
      <c r="L21" s="67" t="n">
        <v>20</v>
      </c>
      <c r="M21" s="59" t="n">
        <f aca="false">SUM(H21:L21)</f>
        <v>80</v>
      </c>
      <c r="N21" s="60" t="s">
        <v>168</v>
      </c>
    </row>
    <row r="22" customFormat="false" ht="15.75" hidden="false" customHeight="false" outlineLevel="0" collapsed="false">
      <c r="A22" s="52" t="n">
        <v>19</v>
      </c>
      <c r="B22" s="53" t="s">
        <v>540</v>
      </c>
      <c r="C22" s="53" t="s">
        <v>316</v>
      </c>
      <c r="D22" s="54" t="s">
        <v>541</v>
      </c>
      <c r="E22" s="177" t="s">
        <v>55</v>
      </c>
      <c r="F22" s="177" t="n">
        <v>6512</v>
      </c>
      <c r="G22" s="177" t="n">
        <v>3</v>
      </c>
      <c r="H22" s="66" t="n">
        <v>0</v>
      </c>
      <c r="I22" s="53" t="n">
        <v>20</v>
      </c>
      <c r="J22" s="53" t="n">
        <v>20</v>
      </c>
      <c r="K22" s="53" t="n">
        <v>20</v>
      </c>
      <c r="L22" s="67" t="n">
        <v>20</v>
      </c>
      <c r="M22" s="59" t="n">
        <f aca="false">SUM(H22:L22)</f>
        <v>80</v>
      </c>
      <c r="N22" s="60" t="s">
        <v>168</v>
      </c>
    </row>
    <row r="23" customFormat="false" ht="15.75" hidden="false" customHeight="false" outlineLevel="0" collapsed="false">
      <c r="A23" s="52" t="n">
        <v>20</v>
      </c>
      <c r="B23" s="53" t="s">
        <v>542</v>
      </c>
      <c r="C23" s="53" t="s">
        <v>543</v>
      </c>
      <c r="D23" s="54" t="s">
        <v>544</v>
      </c>
      <c r="E23" s="177" t="s">
        <v>55</v>
      </c>
      <c r="F23" s="177" t="n">
        <v>8128</v>
      </c>
      <c r="G23" s="177" t="n">
        <v>4</v>
      </c>
      <c r="H23" s="66" t="n">
        <v>20</v>
      </c>
      <c r="I23" s="53" t="n">
        <v>20</v>
      </c>
      <c r="J23" s="53" t="n">
        <v>20</v>
      </c>
      <c r="K23" s="53" t="n">
        <v>20</v>
      </c>
      <c r="L23" s="67" t="n">
        <v>0</v>
      </c>
      <c r="M23" s="59" t="n">
        <f aca="false">SUM(H23:L23)</f>
        <v>80</v>
      </c>
      <c r="N23" s="60" t="s">
        <v>168</v>
      </c>
    </row>
    <row r="24" customFormat="false" ht="15.75" hidden="false" customHeight="false" outlineLevel="0" collapsed="false">
      <c r="A24" s="52" t="n">
        <v>21</v>
      </c>
      <c r="B24" s="53" t="s">
        <v>545</v>
      </c>
      <c r="C24" s="53" t="s">
        <v>138</v>
      </c>
      <c r="D24" s="54" t="s">
        <v>546</v>
      </c>
      <c r="E24" s="177" t="s">
        <v>133</v>
      </c>
      <c r="F24" s="177" t="n">
        <v>8143</v>
      </c>
      <c r="G24" s="177" t="n">
        <v>5</v>
      </c>
      <c r="H24" s="66" t="n">
        <v>20</v>
      </c>
      <c r="I24" s="53" t="n">
        <v>20</v>
      </c>
      <c r="J24" s="53" t="n">
        <v>20</v>
      </c>
      <c r="K24" s="53" t="n">
        <v>20</v>
      </c>
      <c r="L24" s="67" t="n">
        <v>0</v>
      </c>
      <c r="M24" s="59" t="n">
        <f aca="false">SUM(H24:L24)</f>
        <v>80</v>
      </c>
      <c r="N24" s="60" t="s">
        <v>168</v>
      </c>
    </row>
    <row r="25" customFormat="false" ht="15.75" hidden="false" customHeight="false" outlineLevel="0" collapsed="false">
      <c r="A25" s="52" t="n">
        <v>22</v>
      </c>
      <c r="B25" s="53" t="s">
        <v>547</v>
      </c>
      <c r="C25" s="53" t="s">
        <v>138</v>
      </c>
      <c r="D25" s="54" t="s">
        <v>548</v>
      </c>
      <c r="E25" s="177" t="s">
        <v>133</v>
      </c>
      <c r="F25" s="177" t="n">
        <v>7498</v>
      </c>
      <c r="G25" s="177" t="n">
        <v>16</v>
      </c>
      <c r="H25" s="66" t="n">
        <v>20</v>
      </c>
      <c r="I25" s="53" t="n">
        <v>20</v>
      </c>
      <c r="J25" s="53" t="n">
        <v>20</v>
      </c>
      <c r="K25" s="53" t="n">
        <v>20</v>
      </c>
      <c r="L25" s="67" t="n">
        <v>0</v>
      </c>
      <c r="M25" s="59" t="n">
        <f aca="false">SUM(H25:L25)</f>
        <v>80</v>
      </c>
      <c r="N25" s="60" t="s">
        <v>168</v>
      </c>
    </row>
    <row r="26" customFormat="false" ht="15.75" hidden="false" customHeight="false" outlineLevel="0" collapsed="false">
      <c r="A26" s="52" t="n">
        <v>23</v>
      </c>
      <c r="B26" s="61" t="s">
        <v>549</v>
      </c>
      <c r="C26" s="61" t="s">
        <v>465</v>
      </c>
      <c r="D26" s="180" t="s">
        <v>550</v>
      </c>
      <c r="E26" s="62" t="s">
        <v>62</v>
      </c>
      <c r="F26" s="62" t="n">
        <v>4883</v>
      </c>
      <c r="G26" s="62" t="n">
        <v>12</v>
      </c>
      <c r="H26" s="63" t="n">
        <v>20</v>
      </c>
      <c r="I26" s="55" t="n">
        <v>20</v>
      </c>
      <c r="J26" s="55" t="n">
        <v>20</v>
      </c>
      <c r="K26" s="55" t="n">
        <v>20</v>
      </c>
      <c r="L26" s="64" t="n">
        <v>0</v>
      </c>
      <c r="M26" s="59" t="n">
        <f aca="false">SUM(H26:L26)</f>
        <v>80</v>
      </c>
      <c r="N26" s="60" t="s">
        <v>168</v>
      </c>
    </row>
    <row r="27" customFormat="false" ht="15.75" hidden="false" customHeight="false" outlineLevel="0" collapsed="false">
      <c r="A27" s="52" t="n">
        <v>24</v>
      </c>
      <c r="B27" s="61" t="s">
        <v>551</v>
      </c>
      <c r="C27" s="61" t="s">
        <v>64</v>
      </c>
      <c r="D27" s="180" t="s">
        <v>552</v>
      </c>
      <c r="E27" s="62" t="s">
        <v>66</v>
      </c>
      <c r="F27" s="62" t="n">
        <v>7312</v>
      </c>
      <c r="G27" s="62" t="n">
        <v>19</v>
      </c>
      <c r="H27" s="66" t="n">
        <v>20</v>
      </c>
      <c r="I27" s="53" t="n">
        <v>20</v>
      </c>
      <c r="J27" s="53" t="n">
        <v>20</v>
      </c>
      <c r="K27" s="53" t="n">
        <v>20</v>
      </c>
      <c r="L27" s="67" t="n">
        <v>0</v>
      </c>
      <c r="M27" s="59" t="n">
        <f aca="false">SUM(H27:L27)</f>
        <v>80</v>
      </c>
      <c r="N27" s="60" t="s">
        <v>168</v>
      </c>
    </row>
    <row r="28" customFormat="false" ht="15.75" hidden="false" customHeight="false" outlineLevel="0" collapsed="false">
      <c r="A28" s="70" t="n">
        <v>25</v>
      </c>
      <c r="B28" s="181" t="s">
        <v>553</v>
      </c>
      <c r="C28" s="182" t="s">
        <v>71</v>
      </c>
      <c r="D28" s="183" t="s">
        <v>554</v>
      </c>
      <c r="E28" s="72" t="s">
        <v>73</v>
      </c>
      <c r="F28" s="72" t="n">
        <v>7472</v>
      </c>
      <c r="G28" s="72" t="n">
        <v>16</v>
      </c>
      <c r="H28" s="73" t="n">
        <v>20</v>
      </c>
      <c r="I28" s="74" t="n">
        <v>20</v>
      </c>
      <c r="J28" s="74" t="n">
        <v>20</v>
      </c>
      <c r="K28" s="74" t="n">
        <v>20</v>
      </c>
      <c r="L28" s="75" t="n">
        <v>0</v>
      </c>
      <c r="M28" s="76" t="n">
        <f aca="false">SUM(H28:L28)</f>
        <v>80</v>
      </c>
      <c r="N28" s="77" t="s">
        <v>168</v>
      </c>
    </row>
    <row r="29" customFormat="false" ht="15.75" hidden="false" customHeight="false" outlineLevel="0" collapsed="false">
      <c r="A29" s="78" t="n">
        <v>26</v>
      </c>
      <c r="B29" s="184" t="s">
        <v>555</v>
      </c>
      <c r="C29" s="185" t="s">
        <v>447</v>
      </c>
      <c r="D29" s="186" t="s">
        <v>556</v>
      </c>
      <c r="E29" s="80" t="s">
        <v>41</v>
      </c>
      <c r="F29" s="80" t="n">
        <v>7600</v>
      </c>
      <c r="G29" s="80" t="n">
        <v>25</v>
      </c>
      <c r="H29" s="81" t="n">
        <v>20</v>
      </c>
      <c r="I29" s="82" t="n">
        <v>20</v>
      </c>
      <c r="J29" s="82" t="n">
        <v>15</v>
      </c>
      <c r="K29" s="82" t="n">
        <v>20</v>
      </c>
      <c r="L29" s="83" t="n">
        <v>0</v>
      </c>
      <c r="M29" s="84" t="n">
        <f aca="false">SUM(H29:L29)</f>
        <v>75</v>
      </c>
      <c r="N29" s="85" t="s">
        <v>249</v>
      </c>
    </row>
    <row r="30" customFormat="false" ht="15.75" hidden="false" customHeight="false" outlineLevel="0" collapsed="false">
      <c r="A30" s="78" t="n">
        <v>27</v>
      </c>
      <c r="B30" s="184" t="s">
        <v>557</v>
      </c>
      <c r="C30" s="184" t="s">
        <v>50</v>
      </c>
      <c r="D30" s="186" t="s">
        <v>539</v>
      </c>
      <c r="E30" s="80" t="s">
        <v>45</v>
      </c>
      <c r="F30" s="80" t="n">
        <v>6617</v>
      </c>
      <c r="G30" s="80" t="n">
        <v>13</v>
      </c>
      <c r="H30" s="81" t="n">
        <v>20</v>
      </c>
      <c r="I30" s="82" t="n">
        <v>20</v>
      </c>
      <c r="J30" s="82" t="n">
        <v>10</v>
      </c>
      <c r="K30" s="82" t="n">
        <v>20</v>
      </c>
      <c r="L30" s="83" t="n">
        <v>5</v>
      </c>
      <c r="M30" s="84" t="n">
        <f aca="false">SUM(H30:L30)</f>
        <v>75</v>
      </c>
      <c r="N30" s="85" t="s">
        <v>249</v>
      </c>
    </row>
    <row r="31" customFormat="false" ht="15.75" hidden="false" customHeight="false" outlineLevel="0" collapsed="false">
      <c r="A31" s="78" t="n">
        <v>28</v>
      </c>
      <c r="B31" s="184" t="s">
        <v>558</v>
      </c>
      <c r="C31" s="184" t="s">
        <v>43</v>
      </c>
      <c r="D31" s="186" t="s">
        <v>559</v>
      </c>
      <c r="E31" s="80" t="s">
        <v>45</v>
      </c>
      <c r="F31" s="80" t="n">
        <v>4900</v>
      </c>
      <c r="G31" s="80" t="n">
        <v>12</v>
      </c>
      <c r="H31" s="81" t="n">
        <v>20</v>
      </c>
      <c r="I31" s="82" t="n">
        <v>0</v>
      </c>
      <c r="J31" s="82" t="n">
        <v>15</v>
      </c>
      <c r="K31" s="82" t="n">
        <v>20</v>
      </c>
      <c r="L31" s="83" t="n">
        <v>20</v>
      </c>
      <c r="M31" s="84" t="n">
        <f aca="false">SUM(H31:L31)</f>
        <v>75</v>
      </c>
      <c r="N31" s="85" t="s">
        <v>249</v>
      </c>
    </row>
    <row r="32" customFormat="false" ht="15.75" hidden="false" customHeight="false" outlineLevel="0" collapsed="false">
      <c r="A32" s="78" t="n">
        <v>29</v>
      </c>
      <c r="B32" s="184" t="s">
        <v>560</v>
      </c>
      <c r="C32" s="184" t="s">
        <v>53</v>
      </c>
      <c r="D32" s="187" t="s">
        <v>561</v>
      </c>
      <c r="E32" s="80" t="s">
        <v>55</v>
      </c>
      <c r="F32" s="80" t="n">
        <v>4530</v>
      </c>
      <c r="G32" s="80" t="n">
        <v>20</v>
      </c>
      <c r="H32" s="81" t="n">
        <v>20</v>
      </c>
      <c r="I32" s="82" t="n">
        <v>0</v>
      </c>
      <c r="J32" s="82" t="n">
        <v>20</v>
      </c>
      <c r="K32" s="82" t="n">
        <v>20</v>
      </c>
      <c r="L32" s="83" t="n">
        <v>15</v>
      </c>
      <c r="M32" s="84" t="n">
        <f aca="false">SUM(H32:L32)</f>
        <v>75</v>
      </c>
      <c r="N32" s="85" t="s">
        <v>249</v>
      </c>
    </row>
    <row r="33" customFormat="false" ht="15.75" hidden="false" customHeight="false" outlineLevel="0" collapsed="false">
      <c r="A33" s="78" t="n">
        <v>30</v>
      </c>
      <c r="B33" s="184" t="s">
        <v>562</v>
      </c>
      <c r="C33" s="184" t="s">
        <v>563</v>
      </c>
      <c r="D33" s="186" t="s">
        <v>564</v>
      </c>
      <c r="E33" s="80" t="s">
        <v>62</v>
      </c>
      <c r="F33" s="80" t="n">
        <v>7585</v>
      </c>
      <c r="G33" s="80" t="n">
        <v>24</v>
      </c>
      <c r="H33" s="81" t="n">
        <v>20</v>
      </c>
      <c r="I33" s="82" t="n">
        <v>0</v>
      </c>
      <c r="J33" s="82" t="n">
        <v>20</v>
      </c>
      <c r="K33" s="82" t="n">
        <v>20</v>
      </c>
      <c r="L33" s="83" t="n">
        <v>15</v>
      </c>
      <c r="M33" s="84" t="n">
        <f aca="false">SUM(H33:L33)</f>
        <v>75</v>
      </c>
      <c r="N33" s="85" t="s">
        <v>249</v>
      </c>
    </row>
    <row r="34" customFormat="false" ht="15.75" hidden="false" customHeight="false" outlineLevel="0" collapsed="false">
      <c r="A34" s="78" t="n">
        <v>31</v>
      </c>
      <c r="B34" s="184" t="s">
        <v>565</v>
      </c>
      <c r="C34" s="185" t="s">
        <v>170</v>
      </c>
      <c r="D34" s="186" t="s">
        <v>566</v>
      </c>
      <c r="E34" s="80" t="s">
        <v>16</v>
      </c>
      <c r="F34" s="80" t="n">
        <v>7157</v>
      </c>
      <c r="G34" s="80" t="n">
        <v>26</v>
      </c>
      <c r="H34" s="81" t="n">
        <v>20</v>
      </c>
      <c r="I34" s="82" t="n">
        <v>0</v>
      </c>
      <c r="J34" s="82" t="n">
        <v>20</v>
      </c>
      <c r="K34" s="82" t="n">
        <v>20</v>
      </c>
      <c r="L34" s="83" t="n">
        <v>10</v>
      </c>
      <c r="M34" s="84" t="n">
        <f aca="false">SUM(H34:L34)</f>
        <v>70</v>
      </c>
      <c r="N34" s="85" t="s">
        <v>249</v>
      </c>
    </row>
    <row r="35" customFormat="false" ht="15.75" hidden="false" customHeight="false" outlineLevel="0" collapsed="false">
      <c r="A35" s="78" t="n">
        <v>32</v>
      </c>
      <c r="B35" s="184" t="s">
        <v>567</v>
      </c>
      <c r="C35" s="184" t="s">
        <v>103</v>
      </c>
      <c r="D35" s="186" t="s">
        <v>568</v>
      </c>
      <c r="E35" s="80" t="s">
        <v>30</v>
      </c>
      <c r="F35" s="80" t="n">
        <v>4505</v>
      </c>
      <c r="G35" s="80" t="n">
        <v>21</v>
      </c>
      <c r="H35" s="81" t="n">
        <v>20</v>
      </c>
      <c r="I35" s="82" t="n">
        <v>0</v>
      </c>
      <c r="J35" s="82" t="n">
        <v>20</v>
      </c>
      <c r="K35" s="82" t="n">
        <v>20</v>
      </c>
      <c r="L35" s="83" t="n">
        <v>10</v>
      </c>
      <c r="M35" s="84" t="n">
        <f aca="false">SUM(H35:L35)</f>
        <v>70</v>
      </c>
      <c r="N35" s="85" t="s">
        <v>249</v>
      </c>
    </row>
    <row r="36" customFormat="false" ht="15.75" hidden="false" customHeight="false" outlineLevel="0" collapsed="false">
      <c r="A36" s="78" t="n">
        <v>33</v>
      </c>
      <c r="B36" s="184" t="s">
        <v>569</v>
      </c>
      <c r="C36" s="185" t="s">
        <v>28</v>
      </c>
      <c r="D36" s="186" t="s">
        <v>570</v>
      </c>
      <c r="E36" s="80" t="s">
        <v>30</v>
      </c>
      <c r="F36" s="80" t="n">
        <v>6507</v>
      </c>
      <c r="G36" s="80" t="n">
        <v>3</v>
      </c>
      <c r="H36" s="81" t="n">
        <v>20</v>
      </c>
      <c r="I36" s="82" t="n">
        <v>0</v>
      </c>
      <c r="J36" s="82" t="n">
        <v>20</v>
      </c>
      <c r="K36" s="82" t="n">
        <v>20</v>
      </c>
      <c r="L36" s="83" t="n">
        <v>10</v>
      </c>
      <c r="M36" s="84" t="n">
        <f aca="false">SUM(H36:L36)</f>
        <v>70</v>
      </c>
      <c r="N36" s="85" t="s">
        <v>249</v>
      </c>
    </row>
    <row r="37" customFormat="false" ht="15.75" hidden="false" customHeight="false" outlineLevel="0" collapsed="false">
      <c r="A37" s="78" t="n">
        <v>34</v>
      </c>
      <c r="B37" s="184" t="s">
        <v>571</v>
      </c>
      <c r="C37" s="184" t="s">
        <v>259</v>
      </c>
      <c r="D37" s="186" t="s">
        <v>572</v>
      </c>
      <c r="E37" s="80" t="s">
        <v>30</v>
      </c>
      <c r="F37" s="80" t="n">
        <v>7560</v>
      </c>
      <c r="G37" s="80" t="n">
        <v>23</v>
      </c>
      <c r="H37" s="81" t="n">
        <v>20</v>
      </c>
      <c r="I37" s="82" t="n">
        <v>20</v>
      </c>
      <c r="J37" s="82" t="n">
        <v>0</v>
      </c>
      <c r="K37" s="82" t="n">
        <v>20</v>
      </c>
      <c r="L37" s="83" t="n">
        <v>10</v>
      </c>
      <c r="M37" s="84" t="n">
        <f aca="false">SUM(H37:L37)</f>
        <v>70</v>
      </c>
      <c r="N37" s="85" t="s">
        <v>249</v>
      </c>
    </row>
    <row r="38" customFormat="false" ht="15.75" hidden="false" customHeight="false" outlineLevel="0" collapsed="false">
      <c r="A38" s="78" t="n">
        <v>35</v>
      </c>
      <c r="B38" s="184" t="s">
        <v>573</v>
      </c>
      <c r="C38" s="184" t="s">
        <v>170</v>
      </c>
      <c r="D38" s="186" t="s">
        <v>574</v>
      </c>
      <c r="E38" s="80" t="s">
        <v>34</v>
      </c>
      <c r="F38" s="80" t="n">
        <v>7446</v>
      </c>
      <c r="G38" s="80" t="n">
        <v>9</v>
      </c>
      <c r="H38" s="81" t="n">
        <v>20</v>
      </c>
      <c r="I38" s="82" t="n">
        <v>0</v>
      </c>
      <c r="J38" s="82" t="n">
        <v>20</v>
      </c>
      <c r="K38" s="82" t="n">
        <v>20</v>
      </c>
      <c r="L38" s="83" t="n">
        <v>10</v>
      </c>
      <c r="M38" s="84" t="n">
        <f aca="false">SUM(H38:L38)</f>
        <v>70</v>
      </c>
      <c r="N38" s="85" t="s">
        <v>249</v>
      </c>
    </row>
    <row r="39" customFormat="false" ht="15.75" hidden="false" customHeight="false" outlineLevel="0" collapsed="false">
      <c r="A39" s="78" t="n">
        <v>36</v>
      </c>
      <c r="B39" s="184" t="s">
        <v>575</v>
      </c>
      <c r="C39" s="184" t="s">
        <v>43</v>
      </c>
      <c r="D39" s="186" t="s">
        <v>559</v>
      </c>
      <c r="E39" s="80" t="s">
        <v>45</v>
      </c>
      <c r="F39" s="80" t="n">
        <v>4851</v>
      </c>
      <c r="G39" s="80" t="n">
        <v>11</v>
      </c>
      <c r="H39" s="81" t="n">
        <v>20</v>
      </c>
      <c r="I39" s="82" t="n">
        <v>0</v>
      </c>
      <c r="J39" s="82" t="n">
        <v>20</v>
      </c>
      <c r="K39" s="82" t="n">
        <v>20</v>
      </c>
      <c r="L39" s="83" t="n">
        <v>10</v>
      </c>
      <c r="M39" s="84" t="n">
        <f aca="false">SUM(H39:L39)</f>
        <v>70</v>
      </c>
      <c r="N39" s="85" t="s">
        <v>249</v>
      </c>
    </row>
    <row r="40" customFormat="false" ht="15.75" hidden="false" customHeight="false" outlineLevel="0" collapsed="false">
      <c r="A40" s="78" t="n">
        <v>37</v>
      </c>
      <c r="B40" s="184" t="s">
        <v>576</v>
      </c>
      <c r="C40" s="185" t="s">
        <v>455</v>
      </c>
      <c r="D40" s="186" t="s">
        <v>577</v>
      </c>
      <c r="E40" s="80" t="s">
        <v>45</v>
      </c>
      <c r="F40" s="80" t="n">
        <v>7327</v>
      </c>
      <c r="G40" s="80" t="n">
        <v>19</v>
      </c>
      <c r="H40" s="81" t="n">
        <v>20</v>
      </c>
      <c r="I40" s="82" t="n">
        <v>0</v>
      </c>
      <c r="J40" s="82" t="n">
        <v>20</v>
      </c>
      <c r="K40" s="82" t="n">
        <v>20</v>
      </c>
      <c r="L40" s="83" t="n">
        <v>10</v>
      </c>
      <c r="M40" s="84" t="n">
        <f aca="false">SUM(H40:L40)</f>
        <v>70</v>
      </c>
      <c r="N40" s="85" t="s">
        <v>249</v>
      </c>
    </row>
    <row r="41" customFormat="false" ht="15.75" hidden="false" customHeight="false" outlineLevel="0" collapsed="false">
      <c r="A41" s="78" t="n">
        <v>38</v>
      </c>
      <c r="B41" s="184" t="s">
        <v>578</v>
      </c>
      <c r="C41" s="185" t="s">
        <v>579</v>
      </c>
      <c r="D41" s="186" t="s">
        <v>580</v>
      </c>
      <c r="E41" s="80" t="s">
        <v>45</v>
      </c>
      <c r="F41" s="80" t="n">
        <v>6647</v>
      </c>
      <c r="G41" s="80" t="n">
        <v>15</v>
      </c>
      <c r="H41" s="81" t="n">
        <v>20</v>
      </c>
      <c r="I41" s="82" t="n">
        <v>20</v>
      </c>
      <c r="J41" s="82" t="n">
        <v>0</v>
      </c>
      <c r="K41" s="82" t="n">
        <v>20</v>
      </c>
      <c r="L41" s="83" t="n">
        <v>10</v>
      </c>
      <c r="M41" s="84" t="n">
        <f aca="false">SUM(H41:L41)</f>
        <v>70</v>
      </c>
      <c r="N41" s="85" t="s">
        <v>249</v>
      </c>
    </row>
    <row r="42" customFormat="false" ht="15.75" hidden="false" customHeight="false" outlineLevel="0" collapsed="false">
      <c r="A42" s="78" t="n">
        <v>39</v>
      </c>
      <c r="B42" s="184" t="s">
        <v>581</v>
      </c>
      <c r="C42" s="185" t="s">
        <v>516</v>
      </c>
      <c r="D42" s="186" t="s">
        <v>582</v>
      </c>
      <c r="E42" s="80" t="s">
        <v>45</v>
      </c>
      <c r="F42" s="80" t="n">
        <v>4914</v>
      </c>
      <c r="G42" s="80" t="n">
        <v>8</v>
      </c>
      <c r="H42" s="81" t="n">
        <v>20</v>
      </c>
      <c r="I42" s="82" t="n">
        <v>0</v>
      </c>
      <c r="J42" s="82" t="n">
        <v>20</v>
      </c>
      <c r="K42" s="82" t="n">
        <v>20</v>
      </c>
      <c r="L42" s="83" t="n">
        <v>10</v>
      </c>
      <c r="M42" s="84" t="n">
        <f aca="false">SUM(H42:L42)</f>
        <v>70</v>
      </c>
      <c r="N42" s="85" t="s">
        <v>249</v>
      </c>
    </row>
    <row r="43" customFormat="false" ht="15.75" hidden="false" customHeight="false" outlineLevel="0" collapsed="false">
      <c r="A43" s="78" t="n">
        <v>40</v>
      </c>
      <c r="B43" s="184" t="s">
        <v>583</v>
      </c>
      <c r="C43" s="184" t="s">
        <v>43</v>
      </c>
      <c r="D43" s="186" t="s">
        <v>559</v>
      </c>
      <c r="E43" s="80" t="s">
        <v>45</v>
      </c>
      <c r="F43" s="80" t="n">
        <v>5682</v>
      </c>
      <c r="G43" s="80" t="n">
        <v>9</v>
      </c>
      <c r="H43" s="81" t="n">
        <v>20</v>
      </c>
      <c r="I43" s="82" t="n">
        <v>0</v>
      </c>
      <c r="J43" s="82" t="n">
        <v>20</v>
      </c>
      <c r="K43" s="82" t="n">
        <v>20</v>
      </c>
      <c r="L43" s="83" t="n">
        <v>10</v>
      </c>
      <c r="M43" s="84" t="n">
        <f aca="false">SUM(H43:L43)</f>
        <v>70</v>
      </c>
      <c r="N43" s="85" t="s">
        <v>249</v>
      </c>
    </row>
    <row r="44" customFormat="false" ht="15.75" hidden="false" customHeight="false" outlineLevel="0" collapsed="false">
      <c r="A44" s="78" t="n">
        <v>41</v>
      </c>
      <c r="B44" s="184" t="s">
        <v>584</v>
      </c>
      <c r="C44" s="184" t="s">
        <v>50</v>
      </c>
      <c r="D44" s="186" t="s">
        <v>539</v>
      </c>
      <c r="E44" s="80" t="s">
        <v>45</v>
      </c>
      <c r="F44" s="80" t="n">
        <v>6630</v>
      </c>
      <c r="G44" s="80" t="n">
        <v>15</v>
      </c>
      <c r="H44" s="81" t="n">
        <v>20</v>
      </c>
      <c r="I44" s="82" t="n">
        <v>5</v>
      </c>
      <c r="J44" s="82" t="n">
        <v>15</v>
      </c>
      <c r="K44" s="82" t="n">
        <v>20</v>
      </c>
      <c r="L44" s="83" t="n">
        <v>10</v>
      </c>
      <c r="M44" s="84" t="n">
        <f aca="false">SUM(H44:L44)</f>
        <v>70</v>
      </c>
      <c r="N44" s="85" t="s">
        <v>249</v>
      </c>
    </row>
    <row r="45" customFormat="false" ht="15.75" hidden="false" customHeight="false" outlineLevel="0" collapsed="false">
      <c r="A45" s="78" t="n">
        <v>42</v>
      </c>
      <c r="B45" s="184" t="s">
        <v>585</v>
      </c>
      <c r="C45" s="184" t="s">
        <v>586</v>
      </c>
      <c r="D45" s="186" t="s">
        <v>587</v>
      </c>
      <c r="E45" s="80" t="s">
        <v>45</v>
      </c>
      <c r="F45" s="80" t="n">
        <v>4442</v>
      </c>
      <c r="G45" s="80" t="n">
        <v>28</v>
      </c>
      <c r="H45" s="81" t="n">
        <v>20</v>
      </c>
      <c r="I45" s="82" t="n">
        <v>0</v>
      </c>
      <c r="J45" s="82" t="n">
        <v>20</v>
      </c>
      <c r="K45" s="82" t="n">
        <v>20</v>
      </c>
      <c r="L45" s="83" t="n">
        <v>10</v>
      </c>
      <c r="M45" s="84" t="n">
        <f aca="false">SUM(H45:L45)</f>
        <v>70</v>
      </c>
      <c r="N45" s="85" t="s">
        <v>249</v>
      </c>
    </row>
    <row r="46" customFormat="false" ht="15.75" hidden="false" customHeight="false" outlineLevel="0" collapsed="false">
      <c r="A46" s="78" t="n">
        <v>43</v>
      </c>
      <c r="B46" s="184" t="s">
        <v>588</v>
      </c>
      <c r="C46" s="184" t="s">
        <v>68</v>
      </c>
      <c r="D46" s="186" t="s">
        <v>589</v>
      </c>
      <c r="E46" s="80" t="s">
        <v>269</v>
      </c>
      <c r="F46" s="80" t="n">
        <v>8103</v>
      </c>
      <c r="G46" s="80" t="n">
        <v>4</v>
      </c>
      <c r="H46" s="81" t="n">
        <v>20</v>
      </c>
      <c r="I46" s="82" t="n">
        <v>0</v>
      </c>
      <c r="J46" s="82" t="n">
        <v>20</v>
      </c>
      <c r="K46" s="82" t="n">
        <v>20</v>
      </c>
      <c r="L46" s="83" t="n">
        <v>10</v>
      </c>
      <c r="M46" s="84" t="n">
        <f aca="false">SUM(H46:L46)</f>
        <v>70</v>
      </c>
      <c r="N46" s="85" t="s">
        <v>249</v>
      </c>
    </row>
    <row r="47" customFormat="false" ht="15.75" hidden="false" customHeight="false" outlineLevel="0" collapsed="false">
      <c r="A47" s="78" t="n">
        <v>44</v>
      </c>
      <c r="B47" s="184" t="s">
        <v>590</v>
      </c>
      <c r="C47" s="184" t="s">
        <v>57</v>
      </c>
      <c r="D47" s="187" t="s">
        <v>591</v>
      </c>
      <c r="E47" s="80" t="s">
        <v>55</v>
      </c>
      <c r="F47" s="80" t="n">
        <v>6546</v>
      </c>
      <c r="G47" s="80" t="n">
        <v>2</v>
      </c>
      <c r="H47" s="81" t="n">
        <v>20</v>
      </c>
      <c r="I47" s="82" t="n">
        <v>0</v>
      </c>
      <c r="J47" s="82" t="n">
        <v>20</v>
      </c>
      <c r="K47" s="82" t="n">
        <v>20</v>
      </c>
      <c r="L47" s="83" t="n">
        <v>10</v>
      </c>
      <c r="M47" s="84" t="n">
        <f aca="false">SUM(H47:L47)</f>
        <v>70</v>
      </c>
      <c r="N47" s="85" t="s">
        <v>249</v>
      </c>
    </row>
    <row r="48" customFormat="false" ht="15.75" hidden="false" customHeight="false" outlineLevel="0" collapsed="false">
      <c r="A48" s="78" t="n">
        <v>45</v>
      </c>
      <c r="B48" s="79" t="s">
        <v>592</v>
      </c>
      <c r="C48" s="79" t="s">
        <v>53</v>
      </c>
      <c r="D48" s="79" t="s">
        <v>561</v>
      </c>
      <c r="E48" s="80" t="s">
        <v>55</v>
      </c>
      <c r="F48" s="80" t="n">
        <v>4414</v>
      </c>
      <c r="G48" s="80" t="n">
        <v>27</v>
      </c>
      <c r="H48" s="81" t="n">
        <v>20</v>
      </c>
      <c r="I48" s="82" t="n">
        <v>20</v>
      </c>
      <c r="J48" s="82" t="n">
        <v>0</v>
      </c>
      <c r="K48" s="82" t="n">
        <v>20</v>
      </c>
      <c r="L48" s="83" t="n">
        <v>10</v>
      </c>
      <c r="M48" s="84" t="n">
        <f aca="false">SUM(H48:L48)</f>
        <v>70</v>
      </c>
      <c r="N48" s="85" t="s">
        <v>249</v>
      </c>
    </row>
    <row r="49" customFormat="false" ht="15.75" hidden="false" customHeight="false" outlineLevel="0" collapsed="false">
      <c r="A49" s="78" t="n">
        <v>46</v>
      </c>
      <c r="B49" s="79" t="s">
        <v>593</v>
      </c>
      <c r="C49" s="188" t="s">
        <v>57</v>
      </c>
      <c r="D49" s="79" t="s">
        <v>591</v>
      </c>
      <c r="E49" s="80" t="s">
        <v>55</v>
      </c>
      <c r="F49" s="80" t="n">
        <v>4467</v>
      </c>
      <c r="G49" s="80" t="n">
        <v>1</v>
      </c>
      <c r="H49" s="81" t="n">
        <v>20</v>
      </c>
      <c r="I49" s="82" t="n">
        <v>0</v>
      </c>
      <c r="J49" s="82" t="n">
        <v>20</v>
      </c>
      <c r="K49" s="82" t="n">
        <v>20</v>
      </c>
      <c r="L49" s="83" t="n">
        <v>10</v>
      </c>
      <c r="M49" s="84" t="n">
        <f aca="false">SUM(H49:L49)</f>
        <v>70</v>
      </c>
      <c r="N49" s="85" t="s">
        <v>249</v>
      </c>
    </row>
    <row r="50" customFormat="false" ht="15.75" hidden="false" customHeight="false" outlineLevel="0" collapsed="false">
      <c r="A50" s="78" t="n">
        <v>47</v>
      </c>
      <c r="B50" s="79" t="s">
        <v>594</v>
      </c>
      <c r="C50" s="79" t="s">
        <v>595</v>
      </c>
      <c r="D50" s="79" t="s">
        <v>596</v>
      </c>
      <c r="E50" s="80" t="s">
        <v>62</v>
      </c>
      <c r="F50" s="80" t="n">
        <v>4434</v>
      </c>
      <c r="G50" s="80" t="n">
        <v>27</v>
      </c>
      <c r="H50" s="81" t="n">
        <v>5</v>
      </c>
      <c r="I50" s="82" t="n">
        <v>20</v>
      </c>
      <c r="J50" s="82" t="n">
        <v>5</v>
      </c>
      <c r="K50" s="82" t="n">
        <v>20</v>
      </c>
      <c r="L50" s="83" t="n">
        <v>20</v>
      </c>
      <c r="M50" s="84" t="n">
        <f aca="false">SUM(H50:L50)</f>
        <v>70</v>
      </c>
      <c r="N50" s="85" t="s">
        <v>249</v>
      </c>
    </row>
    <row r="51" customFormat="false" ht="15.75" hidden="false" customHeight="false" outlineLevel="0" collapsed="false">
      <c r="A51" s="78" t="n">
        <v>48</v>
      </c>
      <c r="B51" s="79" t="s">
        <v>597</v>
      </c>
      <c r="C51" s="79" t="s">
        <v>598</v>
      </c>
      <c r="D51" s="79" t="s">
        <v>599</v>
      </c>
      <c r="E51" s="80" t="s">
        <v>62</v>
      </c>
      <c r="F51" s="80" t="n">
        <v>5697</v>
      </c>
      <c r="G51" s="80" t="n">
        <v>15</v>
      </c>
      <c r="H51" s="81" t="n">
        <v>20</v>
      </c>
      <c r="I51" s="82" t="n">
        <v>20</v>
      </c>
      <c r="J51" s="82" t="n">
        <v>10</v>
      </c>
      <c r="K51" s="82" t="n">
        <v>20</v>
      </c>
      <c r="L51" s="83" t="n">
        <v>0</v>
      </c>
      <c r="M51" s="84" t="n">
        <f aca="false">SUM(H51:L51)</f>
        <v>70</v>
      </c>
      <c r="N51" s="85" t="s">
        <v>249</v>
      </c>
    </row>
    <row r="52" customFormat="false" ht="15.75" hidden="false" customHeight="false" outlineLevel="0" collapsed="false">
      <c r="A52" s="94" t="n">
        <v>49</v>
      </c>
      <c r="B52" s="99" t="s">
        <v>600</v>
      </c>
      <c r="C52" s="99" t="s">
        <v>601</v>
      </c>
      <c r="D52" s="99" t="s">
        <v>602</v>
      </c>
      <c r="E52" s="189" t="s">
        <v>154</v>
      </c>
      <c r="F52" s="189" t="n">
        <v>4901</v>
      </c>
      <c r="G52" s="189" t="n">
        <v>10</v>
      </c>
      <c r="H52" s="190" t="n">
        <v>20</v>
      </c>
      <c r="I52" s="191" t="n">
        <v>0</v>
      </c>
      <c r="J52" s="191" t="n">
        <v>20</v>
      </c>
      <c r="K52" s="191" t="n">
        <v>20</v>
      </c>
      <c r="L52" s="192" t="n">
        <v>10</v>
      </c>
      <c r="M52" s="101" t="n">
        <f aca="false">SUM(H52:L52)</f>
        <v>70</v>
      </c>
      <c r="N52" s="102" t="s">
        <v>249</v>
      </c>
    </row>
    <row r="53" customFormat="false" ht="15.75" hidden="false" customHeight="false" outlineLevel="0" collapsed="false">
      <c r="A53" s="103" t="n">
        <v>50</v>
      </c>
      <c r="B53" s="193" t="s">
        <v>603</v>
      </c>
      <c r="C53" s="105" t="s">
        <v>191</v>
      </c>
      <c r="D53" s="105" t="s">
        <v>532</v>
      </c>
      <c r="E53" s="194" t="s">
        <v>16</v>
      </c>
      <c r="F53" s="194" t="n">
        <v>7084</v>
      </c>
      <c r="G53" s="194" t="n">
        <v>31</v>
      </c>
      <c r="H53" s="116" t="n">
        <v>0</v>
      </c>
      <c r="I53" s="113" t="n">
        <v>20</v>
      </c>
      <c r="J53" s="113" t="n">
        <v>15</v>
      </c>
      <c r="K53" s="113" t="n">
        <v>20</v>
      </c>
      <c r="L53" s="117" t="n">
        <v>10</v>
      </c>
      <c r="M53" s="109" t="n">
        <f aca="false">SUM(H53:L53)</f>
        <v>65</v>
      </c>
      <c r="N53" s="195"/>
    </row>
    <row r="54" customFormat="false" ht="15.75" hidden="false" customHeight="false" outlineLevel="0" collapsed="false">
      <c r="A54" s="103" t="n">
        <v>51</v>
      </c>
      <c r="B54" s="193" t="s">
        <v>604</v>
      </c>
      <c r="C54" s="105" t="s">
        <v>91</v>
      </c>
      <c r="D54" s="105" t="s">
        <v>605</v>
      </c>
      <c r="E54" s="194" t="s">
        <v>16</v>
      </c>
      <c r="F54" s="194" t="n">
        <v>7172</v>
      </c>
      <c r="G54" s="194" t="n">
        <v>26</v>
      </c>
      <c r="H54" s="116" t="n">
        <v>20</v>
      </c>
      <c r="I54" s="113" t="n">
        <v>0</v>
      </c>
      <c r="J54" s="113" t="n">
        <v>15</v>
      </c>
      <c r="K54" s="113" t="n">
        <v>20</v>
      </c>
      <c r="L54" s="117" t="n">
        <v>10</v>
      </c>
      <c r="M54" s="109" t="n">
        <f aca="false">SUM(H54:L54)</f>
        <v>65</v>
      </c>
      <c r="N54" s="195"/>
    </row>
    <row r="55" customFormat="false" ht="15.75" hidden="false" customHeight="false" outlineLevel="0" collapsed="false">
      <c r="A55" s="103" t="n">
        <v>52</v>
      </c>
      <c r="B55" s="193" t="s">
        <v>606</v>
      </c>
      <c r="C55" s="105" t="s">
        <v>259</v>
      </c>
      <c r="D55" s="105" t="s">
        <v>572</v>
      </c>
      <c r="E55" s="194" t="s">
        <v>30</v>
      </c>
      <c r="F55" s="194" t="n">
        <v>7586</v>
      </c>
      <c r="G55" s="194" t="n">
        <v>24</v>
      </c>
      <c r="H55" s="116" t="n">
        <v>20</v>
      </c>
      <c r="I55" s="113" t="n">
        <v>0</v>
      </c>
      <c r="J55" s="113" t="n">
        <v>5</v>
      </c>
      <c r="K55" s="113" t="n">
        <v>20</v>
      </c>
      <c r="L55" s="117" t="n">
        <v>20</v>
      </c>
      <c r="M55" s="109" t="n">
        <f aca="false">SUM(H55:L55)</f>
        <v>65</v>
      </c>
      <c r="N55" s="195"/>
    </row>
    <row r="56" customFormat="false" ht="15.75" hidden="false" customHeight="false" outlineLevel="0" collapsed="false">
      <c r="A56" s="103" t="n">
        <v>53</v>
      </c>
      <c r="B56" s="193" t="s">
        <v>607</v>
      </c>
      <c r="C56" s="105" t="s">
        <v>214</v>
      </c>
      <c r="D56" s="105"/>
      <c r="E56" s="194" t="s">
        <v>34</v>
      </c>
      <c r="F56" s="194" t="n">
        <v>4676</v>
      </c>
      <c r="G56" s="194" t="n">
        <v>32</v>
      </c>
      <c r="H56" s="116" t="n">
        <v>0</v>
      </c>
      <c r="I56" s="113" t="n">
        <v>20</v>
      </c>
      <c r="J56" s="113" t="n">
        <v>5</v>
      </c>
      <c r="K56" s="113" t="n">
        <v>20</v>
      </c>
      <c r="L56" s="117" t="n">
        <v>20</v>
      </c>
      <c r="M56" s="109" t="n">
        <f aca="false">SUM(H56:L56)</f>
        <v>65</v>
      </c>
      <c r="N56" s="195"/>
    </row>
    <row r="57" customFormat="false" ht="15.75" hidden="false" customHeight="false" outlineLevel="0" collapsed="false">
      <c r="A57" s="103" t="n">
        <v>54</v>
      </c>
      <c r="B57" s="193" t="s">
        <v>608</v>
      </c>
      <c r="C57" s="196" t="s">
        <v>516</v>
      </c>
      <c r="D57" s="105" t="s">
        <v>517</v>
      </c>
      <c r="E57" s="194" t="s">
        <v>45</v>
      </c>
      <c r="F57" s="194" t="n">
        <v>6814</v>
      </c>
      <c r="G57" s="194" t="n">
        <v>7</v>
      </c>
      <c r="H57" s="116" t="n">
        <v>20</v>
      </c>
      <c r="I57" s="113" t="n">
        <v>20</v>
      </c>
      <c r="J57" s="113" t="n">
        <v>0</v>
      </c>
      <c r="K57" s="113" t="n">
        <v>20</v>
      </c>
      <c r="L57" s="117" t="n">
        <v>5</v>
      </c>
      <c r="M57" s="109" t="n">
        <f aca="false">SUM(H57:L57)</f>
        <v>65</v>
      </c>
      <c r="N57" s="195"/>
    </row>
    <row r="58" customFormat="false" ht="15.75" hidden="false" customHeight="false" outlineLevel="0" collapsed="false">
      <c r="A58" s="103" t="n">
        <v>55</v>
      </c>
      <c r="B58" s="193" t="s">
        <v>609</v>
      </c>
      <c r="C58" s="105" t="s">
        <v>610</v>
      </c>
      <c r="D58" s="105" t="s">
        <v>611</v>
      </c>
      <c r="E58" s="194" t="s">
        <v>55</v>
      </c>
      <c r="F58" s="194" t="n">
        <v>6839</v>
      </c>
      <c r="G58" s="194" t="n">
        <v>7</v>
      </c>
      <c r="H58" s="116" t="n">
        <v>20</v>
      </c>
      <c r="I58" s="113" t="n">
        <v>0</v>
      </c>
      <c r="J58" s="113" t="n">
        <v>15</v>
      </c>
      <c r="K58" s="113" t="n">
        <v>20</v>
      </c>
      <c r="L58" s="117" t="n">
        <v>10</v>
      </c>
      <c r="M58" s="109" t="n">
        <f aca="false">SUM(H58:L58)</f>
        <v>65</v>
      </c>
      <c r="N58" s="195"/>
    </row>
    <row r="59" customFormat="false" ht="15.75" hidden="false" customHeight="false" outlineLevel="0" collapsed="false">
      <c r="A59" s="103" t="n">
        <v>56</v>
      </c>
      <c r="B59" s="193" t="s">
        <v>612</v>
      </c>
      <c r="C59" s="105" t="s">
        <v>563</v>
      </c>
      <c r="D59" s="105" t="s">
        <v>564</v>
      </c>
      <c r="E59" s="194" t="s">
        <v>62</v>
      </c>
      <c r="F59" s="194" t="n">
        <v>7554</v>
      </c>
      <c r="G59" s="194" t="n">
        <v>23</v>
      </c>
      <c r="H59" s="116" t="n">
        <v>20</v>
      </c>
      <c r="I59" s="113" t="n">
        <v>0</v>
      </c>
      <c r="J59" s="113" t="n">
        <v>15</v>
      </c>
      <c r="K59" s="113" t="n">
        <v>20</v>
      </c>
      <c r="L59" s="117" t="n">
        <v>10</v>
      </c>
      <c r="M59" s="109" t="n">
        <f aca="false">SUM(H59:L59)</f>
        <v>65</v>
      </c>
      <c r="N59" s="195"/>
    </row>
    <row r="60" customFormat="false" ht="15.75" hidden="false" customHeight="false" outlineLevel="0" collapsed="false">
      <c r="A60" s="103" t="n">
        <v>57</v>
      </c>
      <c r="B60" s="193" t="s">
        <v>613</v>
      </c>
      <c r="C60" s="105" t="s">
        <v>614</v>
      </c>
      <c r="D60" s="105" t="s">
        <v>615</v>
      </c>
      <c r="E60" s="194" t="s">
        <v>66</v>
      </c>
      <c r="F60" s="194" t="n">
        <v>4466</v>
      </c>
      <c r="G60" s="194" t="n">
        <v>1</v>
      </c>
      <c r="H60" s="116" t="n">
        <v>20</v>
      </c>
      <c r="I60" s="113" t="n">
        <v>20</v>
      </c>
      <c r="J60" s="113" t="n">
        <v>5</v>
      </c>
      <c r="K60" s="113" t="n">
        <v>20</v>
      </c>
      <c r="L60" s="117" t="n">
        <v>0</v>
      </c>
      <c r="M60" s="109" t="n">
        <f aca="false">SUM(H60:L60)</f>
        <v>65</v>
      </c>
      <c r="N60" s="195"/>
    </row>
    <row r="61" customFormat="false" ht="15.75" hidden="false" customHeight="false" outlineLevel="0" collapsed="false">
      <c r="A61" s="103" t="n">
        <v>58</v>
      </c>
      <c r="B61" s="193" t="s">
        <v>616</v>
      </c>
      <c r="C61" s="105" t="s">
        <v>601</v>
      </c>
      <c r="D61" s="105" t="s">
        <v>602</v>
      </c>
      <c r="E61" s="194" t="s">
        <v>154</v>
      </c>
      <c r="F61" s="194" t="n">
        <v>7401</v>
      </c>
      <c r="G61" s="194" t="n">
        <v>9</v>
      </c>
      <c r="H61" s="116" t="n">
        <v>20</v>
      </c>
      <c r="I61" s="113" t="n">
        <v>20</v>
      </c>
      <c r="J61" s="113" t="n">
        <v>0</v>
      </c>
      <c r="K61" s="113" t="n">
        <v>5</v>
      </c>
      <c r="L61" s="117" t="n">
        <v>20</v>
      </c>
      <c r="M61" s="109" t="n">
        <f aca="false">SUM(H61:L61)</f>
        <v>65</v>
      </c>
      <c r="N61" s="195"/>
    </row>
    <row r="62" customFormat="false" ht="15.75" hidden="false" customHeight="false" outlineLevel="0" collapsed="false">
      <c r="A62" s="103" t="n">
        <v>59</v>
      </c>
      <c r="B62" s="193" t="s">
        <v>617</v>
      </c>
      <c r="C62" s="196" t="s">
        <v>480</v>
      </c>
      <c r="D62" s="105" t="s">
        <v>618</v>
      </c>
      <c r="E62" s="194" t="s">
        <v>73</v>
      </c>
      <c r="F62" s="194" t="n">
        <v>4625</v>
      </c>
      <c r="G62" s="194" t="n">
        <v>22</v>
      </c>
      <c r="H62" s="116" t="n">
        <v>20</v>
      </c>
      <c r="I62" s="113" t="n">
        <v>0</v>
      </c>
      <c r="J62" s="113" t="n">
        <v>15</v>
      </c>
      <c r="K62" s="113" t="n">
        <v>20</v>
      </c>
      <c r="L62" s="117" t="n">
        <v>10</v>
      </c>
      <c r="M62" s="109" t="n">
        <f aca="false">SUM(H62:L62)</f>
        <v>65</v>
      </c>
      <c r="N62" s="195"/>
    </row>
    <row r="63" customFormat="false" ht="15.75" hidden="false" customHeight="false" outlineLevel="0" collapsed="false">
      <c r="A63" s="103" t="n">
        <v>60</v>
      </c>
      <c r="B63" s="193" t="s">
        <v>619</v>
      </c>
      <c r="C63" s="105" t="s">
        <v>91</v>
      </c>
      <c r="D63" s="105" t="s">
        <v>620</v>
      </c>
      <c r="E63" s="194" t="s">
        <v>16</v>
      </c>
      <c r="F63" s="194" t="n">
        <v>7191</v>
      </c>
      <c r="G63" s="194" t="n">
        <v>25</v>
      </c>
      <c r="H63" s="116" t="n">
        <v>20</v>
      </c>
      <c r="I63" s="113" t="n">
        <v>0</v>
      </c>
      <c r="J63" s="113" t="n">
        <v>20</v>
      </c>
      <c r="K63" s="113" t="n">
        <v>10</v>
      </c>
      <c r="L63" s="117" t="n">
        <v>10</v>
      </c>
      <c r="M63" s="109" t="n">
        <f aca="false">SUM(H63:L63)</f>
        <v>60</v>
      </c>
      <c r="N63" s="195"/>
    </row>
    <row r="64" customFormat="false" ht="15.75" hidden="false" customHeight="false" outlineLevel="0" collapsed="false">
      <c r="A64" s="103" t="n">
        <v>61</v>
      </c>
      <c r="B64" s="193" t="s">
        <v>621</v>
      </c>
      <c r="C64" s="105" t="s">
        <v>81</v>
      </c>
      <c r="D64" s="105" t="s">
        <v>622</v>
      </c>
      <c r="E64" s="105" t="s">
        <v>16</v>
      </c>
      <c r="F64" s="105" t="n">
        <v>4868</v>
      </c>
      <c r="G64" s="105" t="n">
        <v>5</v>
      </c>
      <c r="H64" s="116" t="n">
        <v>20</v>
      </c>
      <c r="I64" s="113" t="n">
        <v>0</v>
      </c>
      <c r="J64" s="113" t="n">
        <v>10</v>
      </c>
      <c r="K64" s="113" t="n">
        <v>20</v>
      </c>
      <c r="L64" s="117" t="n">
        <v>10</v>
      </c>
      <c r="M64" s="109" t="n">
        <f aca="false">SUM(H64:L64)</f>
        <v>60</v>
      </c>
      <c r="N64" s="195"/>
    </row>
    <row r="65" customFormat="false" ht="15.75" hidden="false" customHeight="false" outlineLevel="0" collapsed="false">
      <c r="A65" s="103" t="n">
        <v>62</v>
      </c>
      <c r="B65" s="193" t="s">
        <v>623</v>
      </c>
      <c r="C65" s="105" t="s">
        <v>389</v>
      </c>
      <c r="D65" s="105" t="s">
        <v>527</v>
      </c>
      <c r="E65" s="105" t="s">
        <v>30</v>
      </c>
      <c r="F65" s="105" t="n">
        <v>4491</v>
      </c>
      <c r="G65" s="105" t="n">
        <v>8</v>
      </c>
      <c r="H65" s="116" t="n">
        <v>20</v>
      </c>
      <c r="I65" s="113" t="n">
        <v>0</v>
      </c>
      <c r="J65" s="113" t="n">
        <v>20</v>
      </c>
      <c r="K65" s="113" t="n">
        <v>20</v>
      </c>
      <c r="L65" s="117" t="n">
        <v>0</v>
      </c>
      <c r="M65" s="109" t="n">
        <f aca="false">SUM(H65:L65)</f>
        <v>60</v>
      </c>
      <c r="N65" s="195"/>
    </row>
    <row r="66" customFormat="false" ht="15.75" hidden="false" customHeight="false" outlineLevel="0" collapsed="false">
      <c r="A66" s="103" t="n">
        <v>63</v>
      </c>
      <c r="B66" s="197" t="s">
        <v>624</v>
      </c>
      <c r="C66" s="198" t="s">
        <v>389</v>
      </c>
      <c r="D66" s="198" t="s">
        <v>625</v>
      </c>
      <c r="E66" s="105" t="s">
        <v>30</v>
      </c>
      <c r="F66" s="105" t="n">
        <v>8118</v>
      </c>
      <c r="G66" s="105" t="n">
        <v>5</v>
      </c>
      <c r="H66" s="116" t="n">
        <v>20</v>
      </c>
      <c r="I66" s="113" t="n">
        <v>0</v>
      </c>
      <c r="J66" s="113" t="n">
        <v>10</v>
      </c>
      <c r="K66" s="113" t="n">
        <v>20</v>
      </c>
      <c r="L66" s="117" t="n">
        <v>10</v>
      </c>
      <c r="M66" s="109" t="n">
        <f aca="false">SUM(H66:L66)</f>
        <v>60</v>
      </c>
      <c r="N66" s="195"/>
    </row>
    <row r="67" customFormat="false" ht="15.75" hidden="false" customHeight="false" outlineLevel="0" collapsed="false">
      <c r="A67" s="103" t="n">
        <v>64</v>
      </c>
      <c r="B67" s="199" t="s">
        <v>626</v>
      </c>
      <c r="C67" s="200" t="s">
        <v>32</v>
      </c>
      <c r="D67" s="200" t="s">
        <v>627</v>
      </c>
      <c r="E67" s="201" t="s">
        <v>34</v>
      </c>
      <c r="F67" s="201" t="n">
        <v>5659</v>
      </c>
      <c r="G67" s="201" t="n">
        <v>14</v>
      </c>
      <c r="H67" s="116" t="n">
        <v>20</v>
      </c>
      <c r="I67" s="113" t="n">
        <v>0</v>
      </c>
      <c r="J67" s="113" t="n">
        <v>20</v>
      </c>
      <c r="K67" s="113" t="n">
        <v>20</v>
      </c>
      <c r="L67" s="117" t="n">
        <v>0</v>
      </c>
      <c r="M67" s="109" t="n">
        <f aca="false">SUM(H67:L67)</f>
        <v>60</v>
      </c>
      <c r="N67" s="195"/>
    </row>
    <row r="68" customFormat="false" ht="15.75" hidden="false" customHeight="false" outlineLevel="0" collapsed="false">
      <c r="A68" s="103" t="n">
        <v>65</v>
      </c>
      <c r="B68" s="199" t="s">
        <v>628</v>
      </c>
      <c r="C68" s="200" t="s">
        <v>629</v>
      </c>
      <c r="D68" s="200" t="s">
        <v>630</v>
      </c>
      <c r="E68" s="201" t="s">
        <v>34</v>
      </c>
      <c r="F68" s="201" t="n">
        <v>7413</v>
      </c>
      <c r="G68" s="201" t="n">
        <v>10</v>
      </c>
      <c r="H68" s="116" t="n">
        <v>20</v>
      </c>
      <c r="I68" s="113" t="n">
        <v>0</v>
      </c>
      <c r="J68" s="113" t="n">
        <v>20</v>
      </c>
      <c r="K68" s="113" t="n">
        <v>20</v>
      </c>
      <c r="L68" s="117" t="n">
        <v>0</v>
      </c>
      <c r="M68" s="109" t="n">
        <f aca="false">SUM(H68:L68)</f>
        <v>60</v>
      </c>
      <c r="N68" s="195"/>
    </row>
    <row r="69" customFormat="false" ht="15.75" hidden="false" customHeight="false" outlineLevel="0" collapsed="false">
      <c r="A69" s="103" t="n">
        <v>66</v>
      </c>
      <c r="B69" s="199" t="s">
        <v>631</v>
      </c>
      <c r="C69" s="200" t="s">
        <v>115</v>
      </c>
      <c r="D69" s="200" t="s">
        <v>632</v>
      </c>
      <c r="E69" s="201" t="s">
        <v>34</v>
      </c>
      <c r="F69" s="201" t="n">
        <v>4546</v>
      </c>
      <c r="G69" s="201" t="n">
        <v>20</v>
      </c>
      <c r="H69" s="116" t="n">
        <v>20</v>
      </c>
      <c r="I69" s="113" t="n">
        <v>0</v>
      </c>
      <c r="J69" s="113" t="n">
        <v>20</v>
      </c>
      <c r="K69" s="113" t="n">
        <v>20</v>
      </c>
      <c r="L69" s="117" t="n">
        <v>0</v>
      </c>
      <c r="M69" s="109" t="n">
        <f aca="false">SUM(H69:L69)</f>
        <v>60</v>
      </c>
      <c r="N69" s="195"/>
    </row>
    <row r="70" customFormat="false" ht="15.75" hidden="false" customHeight="false" outlineLevel="0" collapsed="false">
      <c r="A70" s="103" t="n">
        <v>67</v>
      </c>
      <c r="B70" s="199" t="s">
        <v>633</v>
      </c>
      <c r="C70" s="200" t="s">
        <v>629</v>
      </c>
      <c r="D70" s="200" t="s">
        <v>630</v>
      </c>
      <c r="E70" s="201" t="s">
        <v>34</v>
      </c>
      <c r="F70" s="201" t="n">
        <v>4921</v>
      </c>
      <c r="G70" s="201" t="n">
        <v>11</v>
      </c>
      <c r="H70" s="116" t="n">
        <v>20</v>
      </c>
      <c r="I70" s="113" t="n">
        <v>0</v>
      </c>
      <c r="J70" s="113" t="n">
        <v>20</v>
      </c>
      <c r="K70" s="113" t="n">
        <v>20</v>
      </c>
      <c r="L70" s="117" t="n">
        <v>0</v>
      </c>
      <c r="M70" s="109" t="n">
        <f aca="false">SUM(H70:L70)</f>
        <v>60</v>
      </c>
      <c r="N70" s="195"/>
    </row>
    <row r="71" customFormat="false" ht="15.75" hidden="false" customHeight="false" outlineLevel="0" collapsed="false">
      <c r="A71" s="103" t="n">
        <v>68</v>
      </c>
      <c r="B71" s="199" t="s">
        <v>634</v>
      </c>
      <c r="C71" s="200" t="s">
        <v>214</v>
      </c>
      <c r="D71" s="200"/>
      <c r="E71" s="201" t="s">
        <v>34</v>
      </c>
      <c r="F71" s="201" t="n">
        <v>7014</v>
      </c>
      <c r="G71" s="201" t="n">
        <v>29</v>
      </c>
      <c r="H71" s="116" t="n">
        <v>20</v>
      </c>
      <c r="I71" s="113" t="n">
        <v>20</v>
      </c>
      <c r="J71" s="113" t="n">
        <v>0</v>
      </c>
      <c r="K71" s="113" t="n">
        <v>20</v>
      </c>
      <c r="L71" s="117" t="n">
        <v>0</v>
      </c>
      <c r="M71" s="109" t="n">
        <f aca="false">SUM(H71:L71)</f>
        <v>60</v>
      </c>
      <c r="N71" s="195"/>
    </row>
    <row r="72" customFormat="false" ht="15.75" hidden="false" customHeight="false" outlineLevel="0" collapsed="false">
      <c r="A72" s="103" t="n">
        <v>69</v>
      </c>
      <c r="B72" s="202" t="s">
        <v>635</v>
      </c>
      <c r="C72" s="203" t="s">
        <v>50</v>
      </c>
      <c r="D72" s="203" t="s">
        <v>539</v>
      </c>
      <c r="E72" s="201" t="s">
        <v>45</v>
      </c>
      <c r="F72" s="201" t="n">
        <v>5699</v>
      </c>
      <c r="G72" s="201" t="n">
        <v>14</v>
      </c>
      <c r="H72" s="116" t="n">
        <v>20</v>
      </c>
      <c r="I72" s="113" t="n">
        <v>0</v>
      </c>
      <c r="J72" s="113" t="n">
        <v>10</v>
      </c>
      <c r="K72" s="113" t="n">
        <v>20</v>
      </c>
      <c r="L72" s="117" t="n">
        <v>10</v>
      </c>
      <c r="M72" s="109" t="n">
        <f aca="false">SUM(H72:L72)</f>
        <v>60</v>
      </c>
      <c r="N72" s="195"/>
    </row>
    <row r="73" customFormat="false" ht="15.75" hidden="false" customHeight="false" outlineLevel="0" collapsed="false">
      <c r="A73" s="103" t="n">
        <v>70</v>
      </c>
      <c r="B73" s="199" t="s">
        <v>636</v>
      </c>
      <c r="C73" s="204" t="s">
        <v>516</v>
      </c>
      <c r="D73" s="204" t="s">
        <v>517</v>
      </c>
      <c r="E73" s="201" t="s">
        <v>45</v>
      </c>
      <c r="F73" s="201" t="n">
        <v>6850</v>
      </c>
      <c r="G73" s="201" t="n">
        <v>6</v>
      </c>
      <c r="H73" s="116" t="n">
        <v>20</v>
      </c>
      <c r="I73" s="113" t="n">
        <v>20</v>
      </c>
      <c r="J73" s="113" t="n">
        <v>0</v>
      </c>
      <c r="K73" s="113" t="n">
        <v>20</v>
      </c>
      <c r="L73" s="117" t="n">
        <v>0</v>
      </c>
      <c r="M73" s="109" t="n">
        <f aca="false">SUM(H73:L73)</f>
        <v>60</v>
      </c>
      <c r="N73" s="195"/>
    </row>
    <row r="74" customFormat="false" ht="15.75" hidden="false" customHeight="false" outlineLevel="0" collapsed="false">
      <c r="A74" s="103" t="n">
        <v>71</v>
      </c>
      <c r="B74" s="202" t="s">
        <v>637</v>
      </c>
      <c r="C74" s="204" t="s">
        <v>53</v>
      </c>
      <c r="D74" s="203" t="s">
        <v>638</v>
      </c>
      <c r="E74" s="201" t="s">
        <v>55</v>
      </c>
      <c r="F74" s="201" t="n">
        <v>4999</v>
      </c>
      <c r="G74" s="201" t="n">
        <v>17</v>
      </c>
      <c r="H74" s="116" t="n">
        <v>20</v>
      </c>
      <c r="I74" s="113" t="n">
        <v>0</v>
      </c>
      <c r="J74" s="113" t="n">
        <v>20</v>
      </c>
      <c r="K74" s="113" t="n">
        <v>20</v>
      </c>
      <c r="L74" s="117" t="n">
        <v>0</v>
      </c>
      <c r="M74" s="109" t="n">
        <f aca="false">SUM(H74:L74)</f>
        <v>60</v>
      </c>
      <c r="N74" s="195"/>
    </row>
    <row r="75" customFormat="false" ht="15.75" hidden="false" customHeight="false" outlineLevel="0" collapsed="false">
      <c r="A75" s="103" t="n">
        <v>72</v>
      </c>
      <c r="B75" s="202" t="s">
        <v>639</v>
      </c>
      <c r="C75" s="204" t="s">
        <v>543</v>
      </c>
      <c r="D75" s="203" t="s">
        <v>544</v>
      </c>
      <c r="E75" s="201" t="s">
        <v>55</v>
      </c>
      <c r="F75" s="201" t="n">
        <v>4866</v>
      </c>
      <c r="G75" s="201" t="n">
        <v>5</v>
      </c>
      <c r="H75" s="116" t="n">
        <v>20</v>
      </c>
      <c r="I75" s="113" t="n">
        <v>20</v>
      </c>
      <c r="J75" s="113" t="n">
        <v>0</v>
      </c>
      <c r="K75" s="113" t="n">
        <v>20</v>
      </c>
      <c r="L75" s="117" t="n">
        <v>0</v>
      </c>
      <c r="M75" s="109" t="n">
        <f aca="false">SUM(H75:L75)</f>
        <v>60</v>
      </c>
      <c r="N75" s="195"/>
    </row>
    <row r="76" customFormat="false" ht="15.75" hidden="false" customHeight="false" outlineLevel="0" collapsed="false">
      <c r="A76" s="103" t="n">
        <v>73</v>
      </c>
      <c r="B76" s="203" t="s">
        <v>640</v>
      </c>
      <c r="C76" s="204" t="s">
        <v>138</v>
      </c>
      <c r="D76" s="203" t="s">
        <v>641</v>
      </c>
      <c r="E76" s="201" t="s">
        <v>133</v>
      </c>
      <c r="F76" s="201" t="n">
        <v>7436</v>
      </c>
      <c r="G76" s="201" t="n">
        <v>6</v>
      </c>
      <c r="H76" s="116" t="n">
        <v>0</v>
      </c>
      <c r="I76" s="113" t="n">
        <v>0</v>
      </c>
      <c r="J76" s="113" t="n">
        <v>20</v>
      </c>
      <c r="K76" s="113" t="n">
        <v>20</v>
      </c>
      <c r="L76" s="117" t="n">
        <v>20</v>
      </c>
      <c r="M76" s="109" t="n">
        <f aca="false">SUM(H76:L76)</f>
        <v>60</v>
      </c>
      <c r="N76" s="195"/>
    </row>
    <row r="77" customFormat="false" ht="15.75" hidden="false" customHeight="false" outlineLevel="0" collapsed="false">
      <c r="A77" s="103" t="n">
        <v>74</v>
      </c>
      <c r="B77" s="203" t="s">
        <v>642</v>
      </c>
      <c r="C77" s="204" t="s">
        <v>323</v>
      </c>
      <c r="D77" s="203" t="s">
        <v>643</v>
      </c>
      <c r="E77" s="201" t="s">
        <v>62</v>
      </c>
      <c r="F77" s="201" t="n">
        <v>4985</v>
      </c>
      <c r="G77" s="201" t="n">
        <v>17</v>
      </c>
      <c r="H77" s="116" t="n">
        <v>0</v>
      </c>
      <c r="I77" s="113" t="n">
        <v>20</v>
      </c>
      <c r="J77" s="113" t="n">
        <v>20</v>
      </c>
      <c r="K77" s="113" t="n">
        <v>20</v>
      </c>
      <c r="L77" s="117" t="n">
        <v>0</v>
      </c>
      <c r="M77" s="109" t="n">
        <f aca="false">SUM(H77:L77)</f>
        <v>60</v>
      </c>
      <c r="N77" s="195"/>
    </row>
    <row r="78" customFormat="false" ht="15.75" hidden="false" customHeight="false" outlineLevel="0" collapsed="false">
      <c r="A78" s="103" t="n">
        <v>75</v>
      </c>
      <c r="B78" s="204" t="s">
        <v>644</v>
      </c>
      <c r="C78" s="204" t="s">
        <v>272</v>
      </c>
      <c r="D78" s="204" t="s">
        <v>645</v>
      </c>
      <c r="E78" s="201" t="s">
        <v>62</v>
      </c>
      <c r="F78" s="201" t="n">
        <v>7497</v>
      </c>
      <c r="G78" s="201" t="n">
        <v>16</v>
      </c>
      <c r="H78" s="116" t="n">
        <v>20</v>
      </c>
      <c r="I78" s="113" t="n">
        <v>20</v>
      </c>
      <c r="J78" s="113" t="n">
        <v>0</v>
      </c>
      <c r="K78" s="113" t="n">
        <v>20</v>
      </c>
      <c r="L78" s="117" t="n">
        <v>0</v>
      </c>
      <c r="M78" s="109" t="n">
        <f aca="false">SUM(H78:L78)</f>
        <v>60</v>
      </c>
      <c r="N78" s="195"/>
    </row>
    <row r="79" customFormat="false" ht="15.75" hidden="false" customHeight="false" outlineLevel="0" collapsed="false">
      <c r="A79" s="103" t="n">
        <v>76</v>
      </c>
      <c r="B79" s="204" t="s">
        <v>646</v>
      </c>
      <c r="C79" s="204" t="s">
        <v>505</v>
      </c>
      <c r="D79" s="204" t="s">
        <v>506</v>
      </c>
      <c r="E79" s="201" t="s">
        <v>62</v>
      </c>
      <c r="F79" s="201" t="n">
        <v>8125</v>
      </c>
      <c r="G79" s="201" t="n">
        <v>4</v>
      </c>
      <c r="H79" s="116" t="n">
        <v>20</v>
      </c>
      <c r="I79" s="113" t="n">
        <v>20</v>
      </c>
      <c r="J79" s="113" t="n">
        <v>0</v>
      </c>
      <c r="K79" s="113" t="n">
        <v>20</v>
      </c>
      <c r="L79" s="117" t="n">
        <v>0</v>
      </c>
      <c r="M79" s="109" t="n">
        <f aca="false">SUM(H79:L79)</f>
        <v>60</v>
      </c>
      <c r="N79" s="195"/>
    </row>
    <row r="80" customFormat="false" ht="15.75" hidden="false" customHeight="false" outlineLevel="0" collapsed="false">
      <c r="A80" s="103" t="n">
        <v>77</v>
      </c>
      <c r="B80" s="196" t="s">
        <v>647</v>
      </c>
      <c r="C80" s="196" t="s">
        <v>146</v>
      </c>
      <c r="D80" s="205" t="s">
        <v>525</v>
      </c>
      <c r="E80" s="201" t="s">
        <v>66</v>
      </c>
      <c r="F80" s="201" t="n">
        <v>4454</v>
      </c>
      <c r="G80" s="201" t="n">
        <v>1</v>
      </c>
      <c r="H80" s="116" t="n">
        <v>0</v>
      </c>
      <c r="I80" s="113" t="n">
        <v>20</v>
      </c>
      <c r="J80" s="113" t="n">
        <v>20</v>
      </c>
      <c r="K80" s="113" t="n">
        <v>20</v>
      </c>
      <c r="L80" s="117" t="n">
        <v>0</v>
      </c>
      <c r="M80" s="109" t="n">
        <f aca="false">SUM(H80:L80)</f>
        <v>60</v>
      </c>
      <c r="N80" s="195"/>
    </row>
    <row r="81" customFormat="false" ht="15.75" hidden="false" customHeight="false" outlineLevel="0" collapsed="false">
      <c r="A81" s="103" t="n">
        <v>78</v>
      </c>
      <c r="B81" s="203" t="s">
        <v>648</v>
      </c>
      <c r="C81" s="203" t="s">
        <v>614</v>
      </c>
      <c r="D81" s="203" t="s">
        <v>649</v>
      </c>
      <c r="E81" s="201" t="s">
        <v>66</v>
      </c>
      <c r="F81" s="201" t="n">
        <v>4888</v>
      </c>
      <c r="G81" s="201" t="n">
        <v>11</v>
      </c>
      <c r="H81" s="116" t="n">
        <v>20</v>
      </c>
      <c r="I81" s="113" t="n">
        <v>20</v>
      </c>
      <c r="J81" s="113" t="n">
        <v>0</v>
      </c>
      <c r="K81" s="113" t="n">
        <v>20</v>
      </c>
      <c r="L81" s="117" t="n">
        <v>0</v>
      </c>
      <c r="M81" s="109" t="n">
        <f aca="false">SUM(H81:L81)</f>
        <v>60</v>
      </c>
      <c r="N81" s="195"/>
    </row>
    <row r="82" customFormat="false" ht="15.75" hidden="false" customHeight="false" outlineLevel="0" collapsed="false">
      <c r="A82" s="103" t="n">
        <v>79</v>
      </c>
      <c r="B82" s="203" t="s">
        <v>650</v>
      </c>
      <c r="C82" s="204" t="s">
        <v>149</v>
      </c>
      <c r="D82" s="203" t="s">
        <v>651</v>
      </c>
      <c r="E82" s="201" t="s">
        <v>66</v>
      </c>
      <c r="F82" s="201" t="n">
        <v>5674</v>
      </c>
      <c r="G82" s="201" t="n">
        <v>14</v>
      </c>
      <c r="H82" s="116" t="n">
        <v>20</v>
      </c>
      <c r="I82" s="113" t="n">
        <v>20</v>
      </c>
      <c r="J82" s="113" t="n">
        <v>0</v>
      </c>
      <c r="K82" s="113" t="n">
        <v>20</v>
      </c>
      <c r="L82" s="117" t="n">
        <v>0</v>
      </c>
      <c r="M82" s="109" t="n">
        <f aca="false">SUM(H82:L82)</f>
        <v>60</v>
      </c>
      <c r="N82" s="195"/>
    </row>
    <row r="83" customFormat="false" ht="15.75" hidden="false" customHeight="false" outlineLevel="0" collapsed="false">
      <c r="A83" s="103" t="n">
        <v>80</v>
      </c>
      <c r="B83" s="204" t="s">
        <v>652</v>
      </c>
      <c r="C83" s="204" t="s">
        <v>653</v>
      </c>
      <c r="D83" s="204" t="s">
        <v>654</v>
      </c>
      <c r="E83" s="201" t="s">
        <v>73</v>
      </c>
      <c r="F83" s="201" t="n">
        <v>5654</v>
      </c>
      <c r="G83" s="201" t="n">
        <v>14</v>
      </c>
      <c r="H83" s="116" t="n">
        <v>20</v>
      </c>
      <c r="I83" s="113" t="n">
        <v>0</v>
      </c>
      <c r="J83" s="113" t="n">
        <v>20</v>
      </c>
      <c r="K83" s="113" t="n">
        <v>20</v>
      </c>
      <c r="L83" s="117" t="n">
        <v>0</v>
      </c>
      <c r="M83" s="109" t="n">
        <f aca="false">SUM(H83:L83)</f>
        <v>60</v>
      </c>
      <c r="N83" s="195"/>
    </row>
    <row r="84" customFormat="false" ht="15.75" hidden="false" customHeight="false" outlineLevel="0" collapsed="false">
      <c r="A84" s="103" t="n">
        <v>81</v>
      </c>
      <c r="B84" s="203" t="s">
        <v>655</v>
      </c>
      <c r="C84" s="204" t="s">
        <v>653</v>
      </c>
      <c r="D84" s="203" t="s">
        <v>654</v>
      </c>
      <c r="E84" s="201" t="s">
        <v>73</v>
      </c>
      <c r="F84" s="201" t="n">
        <v>6637</v>
      </c>
      <c r="G84" s="201" t="n">
        <v>15</v>
      </c>
      <c r="H84" s="116" t="n">
        <v>20</v>
      </c>
      <c r="I84" s="113" t="n">
        <v>0</v>
      </c>
      <c r="J84" s="113" t="n">
        <v>20</v>
      </c>
      <c r="K84" s="113" t="n">
        <v>20</v>
      </c>
      <c r="L84" s="117" t="n">
        <v>0</v>
      </c>
      <c r="M84" s="109" t="n">
        <f aca="false">SUM(H84:L84)</f>
        <v>60</v>
      </c>
      <c r="N84" s="195"/>
    </row>
    <row r="85" customFormat="false" ht="15.75" hidden="false" customHeight="false" outlineLevel="0" collapsed="false">
      <c r="A85" s="103" t="n">
        <v>82</v>
      </c>
      <c r="B85" s="204" t="s">
        <v>656</v>
      </c>
      <c r="C85" s="204" t="s">
        <v>71</v>
      </c>
      <c r="D85" s="204" t="s">
        <v>657</v>
      </c>
      <c r="E85" s="201" t="s">
        <v>73</v>
      </c>
      <c r="F85" s="201" t="n">
        <v>7338</v>
      </c>
      <c r="G85" s="201" t="n">
        <v>19</v>
      </c>
      <c r="H85" s="116" t="n">
        <v>20</v>
      </c>
      <c r="I85" s="113" t="n">
        <v>0</v>
      </c>
      <c r="J85" s="113" t="n">
        <v>20</v>
      </c>
      <c r="K85" s="113" t="n">
        <v>20</v>
      </c>
      <c r="L85" s="117" t="n">
        <v>0</v>
      </c>
      <c r="M85" s="109" t="n">
        <f aca="false">SUM(H85:L85)</f>
        <v>60</v>
      </c>
      <c r="N85" s="195"/>
    </row>
    <row r="86" customFormat="false" ht="15.75" hidden="false" customHeight="false" outlineLevel="0" collapsed="false">
      <c r="A86" s="103" t="n">
        <v>83</v>
      </c>
      <c r="B86" s="204" t="s">
        <v>658</v>
      </c>
      <c r="C86" s="204" t="s">
        <v>245</v>
      </c>
      <c r="D86" s="204" t="s">
        <v>659</v>
      </c>
      <c r="E86" s="201" t="s">
        <v>166</v>
      </c>
      <c r="F86" s="201" t="n">
        <v>4952</v>
      </c>
      <c r="G86" s="201" t="n">
        <v>17</v>
      </c>
      <c r="H86" s="116" t="n">
        <v>20</v>
      </c>
      <c r="I86" s="113" t="n">
        <v>20</v>
      </c>
      <c r="J86" s="113" t="n">
        <v>0</v>
      </c>
      <c r="K86" s="113" t="n">
        <v>20</v>
      </c>
      <c r="L86" s="117" t="n">
        <v>0</v>
      </c>
      <c r="M86" s="109" t="n">
        <f aca="false">SUM(H86:L86)</f>
        <v>60</v>
      </c>
      <c r="N86" s="195"/>
    </row>
    <row r="87" customFormat="false" ht="15.75" hidden="false" customHeight="false" outlineLevel="0" collapsed="false">
      <c r="A87" s="103" t="n">
        <v>84</v>
      </c>
      <c r="B87" s="203" t="s">
        <v>660</v>
      </c>
      <c r="C87" s="204" t="s">
        <v>436</v>
      </c>
      <c r="D87" s="203" t="s">
        <v>661</v>
      </c>
      <c r="E87" s="201" t="s">
        <v>62</v>
      </c>
      <c r="F87" s="201" t="n">
        <v>7417</v>
      </c>
      <c r="G87" s="201" t="n">
        <v>9</v>
      </c>
      <c r="H87" s="116" t="n">
        <v>20</v>
      </c>
      <c r="I87" s="113" t="n">
        <v>0</v>
      </c>
      <c r="J87" s="113" t="n">
        <v>15</v>
      </c>
      <c r="K87" s="113" t="n">
        <v>20</v>
      </c>
      <c r="L87" s="117" t="n">
        <v>0</v>
      </c>
      <c r="M87" s="109" t="n">
        <f aca="false">SUM(H87:L87)</f>
        <v>55</v>
      </c>
      <c r="N87" s="195"/>
    </row>
    <row r="88" customFormat="false" ht="15.75" hidden="false" customHeight="false" outlineLevel="0" collapsed="false">
      <c r="A88" s="103" t="n">
        <v>85</v>
      </c>
      <c r="B88" s="203" t="s">
        <v>662</v>
      </c>
      <c r="C88" s="203" t="s">
        <v>198</v>
      </c>
      <c r="D88" s="203" t="s">
        <v>663</v>
      </c>
      <c r="E88" s="201" t="s">
        <v>16</v>
      </c>
      <c r="F88" s="201" t="n">
        <v>8138</v>
      </c>
      <c r="G88" s="201" t="n">
        <v>4</v>
      </c>
      <c r="H88" s="116" t="n">
        <v>0</v>
      </c>
      <c r="I88" s="113" t="n">
        <v>0</v>
      </c>
      <c r="J88" s="113" t="n">
        <v>20</v>
      </c>
      <c r="K88" s="113" t="n">
        <v>20</v>
      </c>
      <c r="L88" s="117" t="n">
        <v>10</v>
      </c>
      <c r="M88" s="109" t="n">
        <f aca="false">SUM(H88:L88)</f>
        <v>50</v>
      </c>
      <c r="N88" s="195"/>
    </row>
    <row r="89" customFormat="false" ht="15.75" hidden="false" customHeight="false" outlineLevel="0" collapsed="false">
      <c r="A89" s="103" t="n">
        <v>86</v>
      </c>
      <c r="B89" s="203" t="s">
        <v>664</v>
      </c>
      <c r="C89" s="203" t="s">
        <v>191</v>
      </c>
      <c r="D89" s="203" t="s">
        <v>665</v>
      </c>
      <c r="E89" s="201" t="s">
        <v>16</v>
      </c>
      <c r="F89" s="201" t="n">
        <v>4693</v>
      </c>
      <c r="G89" s="201" t="n">
        <v>32</v>
      </c>
      <c r="H89" s="116" t="n">
        <v>20</v>
      </c>
      <c r="I89" s="113" t="n">
        <v>0</v>
      </c>
      <c r="J89" s="113" t="n">
        <v>10</v>
      </c>
      <c r="K89" s="113" t="n">
        <v>20</v>
      </c>
      <c r="L89" s="117" t="n">
        <v>0</v>
      </c>
      <c r="M89" s="109" t="n">
        <f aca="false">SUM(H89:L89)</f>
        <v>50</v>
      </c>
      <c r="N89" s="195"/>
    </row>
    <row r="90" customFormat="false" ht="15.75" hidden="false" customHeight="false" outlineLevel="0" collapsed="false">
      <c r="A90" s="103" t="n">
        <v>87</v>
      </c>
      <c r="B90" s="196" t="s">
        <v>666</v>
      </c>
      <c r="C90" s="204" t="s">
        <v>94</v>
      </c>
      <c r="D90" s="196" t="s">
        <v>531</v>
      </c>
      <c r="E90" s="201" t="s">
        <v>16</v>
      </c>
      <c r="F90" s="201" t="n">
        <v>7011</v>
      </c>
      <c r="G90" s="201" t="n">
        <v>29</v>
      </c>
      <c r="H90" s="116" t="n">
        <v>0</v>
      </c>
      <c r="I90" s="113" t="n">
        <v>0</v>
      </c>
      <c r="J90" s="113" t="n">
        <v>20</v>
      </c>
      <c r="K90" s="113" t="n">
        <v>20</v>
      </c>
      <c r="L90" s="117" t="n">
        <v>10</v>
      </c>
      <c r="M90" s="109" t="n">
        <f aca="false">SUM(H90:L90)</f>
        <v>50</v>
      </c>
      <c r="N90" s="195"/>
    </row>
    <row r="91" customFormat="false" ht="15.75" hidden="false" customHeight="false" outlineLevel="0" collapsed="false">
      <c r="A91" s="103" t="n">
        <v>88</v>
      </c>
      <c r="B91" s="203" t="s">
        <v>667</v>
      </c>
      <c r="C91" s="204" t="s">
        <v>668</v>
      </c>
      <c r="D91" s="196" t="s">
        <v>669</v>
      </c>
      <c r="E91" s="201" t="s">
        <v>30</v>
      </c>
      <c r="F91" s="201" t="n">
        <v>7195</v>
      </c>
      <c r="G91" s="201" t="n">
        <v>25</v>
      </c>
      <c r="H91" s="116" t="n">
        <v>20</v>
      </c>
      <c r="I91" s="113" t="n">
        <v>0</v>
      </c>
      <c r="J91" s="113" t="n">
        <v>0</v>
      </c>
      <c r="K91" s="113" t="n">
        <v>20</v>
      </c>
      <c r="L91" s="117" t="n">
        <v>10</v>
      </c>
      <c r="M91" s="109" t="n">
        <f aca="false">SUM(H91:L91)</f>
        <v>50</v>
      </c>
      <c r="N91" s="195"/>
    </row>
    <row r="92" customFormat="false" ht="15.75" hidden="false" customHeight="false" outlineLevel="0" collapsed="false">
      <c r="A92" s="103" t="n">
        <v>89</v>
      </c>
      <c r="B92" s="200" t="s">
        <v>670</v>
      </c>
      <c r="C92" s="200" t="s">
        <v>422</v>
      </c>
      <c r="D92" s="200" t="s">
        <v>671</v>
      </c>
      <c r="E92" s="107" t="s">
        <v>30</v>
      </c>
      <c r="F92" s="107" t="n">
        <v>7421</v>
      </c>
      <c r="G92" s="107" t="n">
        <v>10</v>
      </c>
      <c r="H92" s="116" t="n">
        <v>20</v>
      </c>
      <c r="I92" s="113" t="n">
        <v>0</v>
      </c>
      <c r="J92" s="113" t="n">
        <v>0</v>
      </c>
      <c r="K92" s="113" t="n">
        <v>20</v>
      </c>
      <c r="L92" s="117" t="n">
        <v>10</v>
      </c>
      <c r="M92" s="109" t="n">
        <f aca="false">SUM(H92:L92)</f>
        <v>50</v>
      </c>
      <c r="N92" s="195"/>
    </row>
    <row r="93" customFormat="false" ht="15.75" hidden="false" customHeight="false" outlineLevel="0" collapsed="false">
      <c r="A93" s="103" t="n">
        <v>90</v>
      </c>
      <c r="B93" s="200" t="s">
        <v>672</v>
      </c>
      <c r="C93" s="200" t="s">
        <v>207</v>
      </c>
      <c r="D93" s="200" t="s">
        <v>673</v>
      </c>
      <c r="E93" s="107" t="s">
        <v>34</v>
      </c>
      <c r="F93" s="107" t="n">
        <v>7036</v>
      </c>
      <c r="G93" s="107" t="n">
        <v>30</v>
      </c>
      <c r="H93" s="116" t="n">
        <v>20</v>
      </c>
      <c r="I93" s="113" t="n">
        <v>0</v>
      </c>
      <c r="J93" s="113" t="n">
        <v>0</v>
      </c>
      <c r="K93" s="113" t="n">
        <v>20</v>
      </c>
      <c r="L93" s="117" t="n">
        <v>10</v>
      </c>
      <c r="M93" s="109" t="n">
        <f aca="false">SUM(H93:L93)</f>
        <v>50</v>
      </c>
      <c r="N93" s="195"/>
    </row>
    <row r="94" customFormat="false" ht="15.75" hidden="false" customHeight="false" outlineLevel="0" collapsed="false">
      <c r="A94" s="103" t="n">
        <v>91</v>
      </c>
      <c r="B94" s="200" t="s">
        <v>674</v>
      </c>
      <c r="C94" s="200" t="s">
        <v>32</v>
      </c>
      <c r="D94" s="200" t="s">
        <v>627</v>
      </c>
      <c r="E94" s="107" t="s">
        <v>34</v>
      </c>
      <c r="F94" s="107" t="n">
        <v>4946</v>
      </c>
      <c r="G94" s="107" t="n">
        <v>12</v>
      </c>
      <c r="H94" s="116" t="n">
        <v>20</v>
      </c>
      <c r="I94" s="113" t="n">
        <v>0</v>
      </c>
      <c r="J94" s="113" t="n">
        <v>10</v>
      </c>
      <c r="K94" s="113" t="n">
        <v>20</v>
      </c>
      <c r="L94" s="117" t="n">
        <v>0</v>
      </c>
      <c r="M94" s="109" t="n">
        <f aca="false">SUM(H94:L94)</f>
        <v>50</v>
      </c>
      <c r="N94" s="195"/>
    </row>
    <row r="95" customFormat="false" ht="15.75" hidden="false" customHeight="false" outlineLevel="0" collapsed="false">
      <c r="A95" s="103" t="n">
        <v>92</v>
      </c>
      <c r="B95" s="200" t="s">
        <v>675</v>
      </c>
      <c r="C95" s="200" t="s">
        <v>170</v>
      </c>
      <c r="D95" s="200" t="s">
        <v>676</v>
      </c>
      <c r="E95" s="107" t="s">
        <v>34</v>
      </c>
      <c r="F95" s="107" t="n">
        <v>4949</v>
      </c>
      <c r="G95" s="107" t="n">
        <v>8</v>
      </c>
      <c r="H95" s="116" t="n">
        <v>20</v>
      </c>
      <c r="I95" s="113" t="n">
        <v>0</v>
      </c>
      <c r="J95" s="113" t="n">
        <v>20</v>
      </c>
      <c r="K95" s="113" t="n">
        <v>0</v>
      </c>
      <c r="L95" s="117" t="n">
        <v>10</v>
      </c>
      <c r="M95" s="109" t="n">
        <f aca="false">SUM(H95:L95)</f>
        <v>50</v>
      </c>
      <c r="N95" s="195"/>
    </row>
    <row r="96" customFormat="false" ht="15.75" hidden="false" customHeight="false" outlineLevel="0" collapsed="false">
      <c r="A96" s="103" t="n">
        <v>93</v>
      </c>
      <c r="B96" s="104" t="s">
        <v>677</v>
      </c>
      <c r="C96" s="104" t="s">
        <v>32</v>
      </c>
      <c r="D96" s="203" t="s">
        <v>627</v>
      </c>
      <c r="E96" s="106" t="s">
        <v>34</v>
      </c>
      <c r="F96" s="106" t="n">
        <v>4855</v>
      </c>
      <c r="G96" s="106" t="n">
        <v>13</v>
      </c>
      <c r="H96" s="107" t="n">
        <v>20</v>
      </c>
      <c r="I96" s="105" t="n">
        <v>0</v>
      </c>
      <c r="J96" s="105" t="n">
        <v>0</v>
      </c>
      <c r="K96" s="105" t="n">
        <v>20</v>
      </c>
      <c r="L96" s="108" t="n">
        <v>10</v>
      </c>
      <c r="M96" s="109" t="n">
        <f aca="false">SUM(H96:L96)</f>
        <v>50</v>
      </c>
      <c r="N96" s="195"/>
    </row>
    <row r="97" customFormat="false" ht="15.75" hidden="false" customHeight="false" outlineLevel="0" collapsed="false">
      <c r="A97" s="103" t="n">
        <v>94</v>
      </c>
      <c r="B97" s="104" t="s">
        <v>678</v>
      </c>
      <c r="C97" s="104" t="s">
        <v>68</v>
      </c>
      <c r="D97" s="113" t="s">
        <v>679</v>
      </c>
      <c r="E97" s="106" t="s">
        <v>269</v>
      </c>
      <c r="F97" s="106" t="n">
        <v>4496</v>
      </c>
      <c r="G97" s="106" t="n">
        <v>3</v>
      </c>
      <c r="H97" s="107" t="n">
        <v>20</v>
      </c>
      <c r="I97" s="105" t="n">
        <v>0</v>
      </c>
      <c r="J97" s="105" t="n">
        <v>0</v>
      </c>
      <c r="K97" s="105" t="n">
        <v>20</v>
      </c>
      <c r="L97" s="108" t="n">
        <v>10</v>
      </c>
      <c r="M97" s="109" t="n">
        <f aca="false">SUM(H97:L97)</f>
        <v>50</v>
      </c>
      <c r="N97" s="195"/>
    </row>
    <row r="98" customFormat="false" ht="15.75" hidden="false" customHeight="false" outlineLevel="0" collapsed="false">
      <c r="A98" s="103" t="n">
        <v>95</v>
      </c>
      <c r="B98" s="104" t="s">
        <v>680</v>
      </c>
      <c r="C98" s="104" t="s">
        <v>53</v>
      </c>
      <c r="D98" s="203" t="s">
        <v>638</v>
      </c>
      <c r="E98" s="106" t="s">
        <v>55</v>
      </c>
      <c r="F98" s="106" t="n">
        <v>7323</v>
      </c>
      <c r="G98" s="106" t="n">
        <v>19</v>
      </c>
      <c r="H98" s="107" t="n">
        <v>0</v>
      </c>
      <c r="I98" s="105" t="n">
        <v>0</v>
      </c>
      <c r="J98" s="105" t="n">
        <v>20</v>
      </c>
      <c r="K98" s="105" t="n">
        <v>20</v>
      </c>
      <c r="L98" s="108" t="n">
        <v>10</v>
      </c>
      <c r="M98" s="109" t="n">
        <f aca="false">SUM(H98:L98)</f>
        <v>50</v>
      </c>
      <c r="N98" s="195"/>
    </row>
    <row r="99" customFormat="false" ht="15.75" hidden="false" customHeight="false" outlineLevel="0" collapsed="false">
      <c r="A99" s="103" t="n">
        <v>96</v>
      </c>
      <c r="B99" s="104" t="s">
        <v>681</v>
      </c>
      <c r="C99" s="104" t="s">
        <v>272</v>
      </c>
      <c r="D99" s="112" t="s">
        <v>682</v>
      </c>
      <c r="E99" s="106" t="s">
        <v>62</v>
      </c>
      <c r="F99" s="106" t="n">
        <v>6649</v>
      </c>
      <c r="G99" s="106" t="n">
        <v>15</v>
      </c>
      <c r="H99" s="107" t="n">
        <v>0</v>
      </c>
      <c r="I99" s="105" t="n">
        <v>20</v>
      </c>
      <c r="J99" s="105" t="n">
        <v>0</v>
      </c>
      <c r="K99" s="105" t="n">
        <v>20</v>
      </c>
      <c r="L99" s="108" t="n">
        <v>10</v>
      </c>
      <c r="M99" s="109" t="n">
        <f aca="false">SUM(H99:L99)</f>
        <v>50</v>
      </c>
      <c r="N99" s="195"/>
    </row>
    <row r="100" customFormat="false" ht="15.75" hidden="false" customHeight="false" outlineLevel="0" collapsed="false">
      <c r="A100" s="103" t="n">
        <v>97</v>
      </c>
      <c r="B100" s="104" t="s">
        <v>683</v>
      </c>
      <c r="C100" s="104" t="s">
        <v>64</v>
      </c>
      <c r="D100" s="112" t="s">
        <v>684</v>
      </c>
      <c r="E100" s="106" t="s">
        <v>66</v>
      </c>
      <c r="F100" s="106" t="n">
        <v>4535</v>
      </c>
      <c r="G100" s="106" t="n">
        <v>20</v>
      </c>
      <c r="H100" s="107" t="n">
        <v>20</v>
      </c>
      <c r="I100" s="105" t="n">
        <v>0</v>
      </c>
      <c r="J100" s="105" t="n">
        <v>0</v>
      </c>
      <c r="K100" s="105" t="n">
        <v>20</v>
      </c>
      <c r="L100" s="108" t="n">
        <v>10</v>
      </c>
      <c r="M100" s="109" t="n">
        <f aca="false">SUM(H100:L100)</f>
        <v>50</v>
      </c>
      <c r="N100" s="195"/>
    </row>
    <row r="101" customFormat="false" ht="15.75" hidden="false" customHeight="false" outlineLevel="0" collapsed="false">
      <c r="A101" s="103" t="n">
        <v>98</v>
      </c>
      <c r="B101" s="104" t="s">
        <v>685</v>
      </c>
      <c r="C101" s="104" t="s">
        <v>149</v>
      </c>
      <c r="D101" s="203" t="s">
        <v>651</v>
      </c>
      <c r="E101" s="106" t="s">
        <v>66</v>
      </c>
      <c r="F101" s="106" t="n">
        <v>4931</v>
      </c>
      <c r="G101" s="106" t="n">
        <v>12</v>
      </c>
      <c r="H101" s="107" t="n">
        <v>20</v>
      </c>
      <c r="I101" s="105" t="n">
        <v>0</v>
      </c>
      <c r="J101" s="105" t="n">
        <v>0</v>
      </c>
      <c r="K101" s="105" t="n">
        <v>20</v>
      </c>
      <c r="L101" s="108" t="n">
        <v>10</v>
      </c>
      <c r="M101" s="109" t="n">
        <f aca="false">SUM(H101:L101)</f>
        <v>50</v>
      </c>
      <c r="N101" s="195"/>
    </row>
    <row r="102" customFormat="false" ht="15.75" hidden="false" customHeight="false" outlineLevel="0" collapsed="false">
      <c r="A102" s="103" t="n">
        <v>99</v>
      </c>
      <c r="B102" s="104" t="s">
        <v>686</v>
      </c>
      <c r="C102" s="104" t="s">
        <v>687</v>
      </c>
      <c r="D102" s="112" t="s">
        <v>688</v>
      </c>
      <c r="E102" s="106" t="s">
        <v>73</v>
      </c>
      <c r="F102" s="106" t="n">
        <v>7073</v>
      </c>
      <c r="G102" s="106" t="n">
        <v>31</v>
      </c>
      <c r="H102" s="107" t="n">
        <v>20</v>
      </c>
      <c r="I102" s="105" t="n">
        <v>0</v>
      </c>
      <c r="J102" s="105" t="n">
        <v>10</v>
      </c>
      <c r="K102" s="105" t="n">
        <v>20</v>
      </c>
      <c r="L102" s="108" t="n">
        <v>0</v>
      </c>
      <c r="M102" s="109" t="n">
        <f aca="false">SUM(H102:L102)</f>
        <v>50</v>
      </c>
      <c r="N102" s="195"/>
    </row>
    <row r="103" customFormat="false" ht="15.75" hidden="false" customHeight="false" outlineLevel="0" collapsed="false">
      <c r="A103" s="103" t="n">
        <v>100</v>
      </c>
      <c r="B103" s="104" t="s">
        <v>689</v>
      </c>
      <c r="C103" s="104" t="s">
        <v>115</v>
      </c>
      <c r="D103" s="112" t="s">
        <v>690</v>
      </c>
      <c r="E103" s="106" t="s">
        <v>34</v>
      </c>
      <c r="F103" s="106" t="n">
        <v>7333</v>
      </c>
      <c r="G103" s="106" t="n">
        <v>19</v>
      </c>
      <c r="H103" s="107" t="n">
        <v>0</v>
      </c>
      <c r="I103" s="105" t="n">
        <v>0</v>
      </c>
      <c r="J103" s="105" t="n">
        <v>20</v>
      </c>
      <c r="K103" s="105" t="n">
        <v>20</v>
      </c>
      <c r="L103" s="108" t="n">
        <v>5</v>
      </c>
      <c r="M103" s="109" t="n">
        <f aca="false">SUM(H103:L103)</f>
        <v>45</v>
      </c>
      <c r="N103" s="195"/>
    </row>
    <row r="104" customFormat="false" ht="15.75" hidden="false" customHeight="false" outlineLevel="0" collapsed="false">
      <c r="A104" s="103" t="n">
        <v>101</v>
      </c>
      <c r="B104" s="104" t="s">
        <v>691</v>
      </c>
      <c r="C104" s="104" t="s">
        <v>53</v>
      </c>
      <c r="D104" s="112" t="s">
        <v>638</v>
      </c>
      <c r="E104" s="106" t="s">
        <v>55</v>
      </c>
      <c r="F104" s="106" t="n">
        <v>7484</v>
      </c>
      <c r="G104" s="106" t="n">
        <v>16</v>
      </c>
      <c r="H104" s="107" t="n">
        <v>0</v>
      </c>
      <c r="I104" s="105" t="n">
        <v>0</v>
      </c>
      <c r="J104" s="105" t="n">
        <v>15</v>
      </c>
      <c r="K104" s="105" t="n">
        <v>20</v>
      </c>
      <c r="L104" s="108" t="n">
        <v>10</v>
      </c>
      <c r="M104" s="109" t="n">
        <f aca="false">SUM(H104:L104)</f>
        <v>45</v>
      </c>
      <c r="N104" s="195"/>
    </row>
    <row r="105" customFormat="false" ht="15.75" hidden="false" customHeight="false" outlineLevel="0" collapsed="false">
      <c r="A105" s="103" t="n">
        <v>102</v>
      </c>
      <c r="B105" s="104" t="s">
        <v>692</v>
      </c>
      <c r="C105" s="104" t="s">
        <v>149</v>
      </c>
      <c r="D105" s="112" t="s">
        <v>693</v>
      </c>
      <c r="E105" s="106" t="s">
        <v>66</v>
      </c>
      <c r="F105" s="106" t="n">
        <v>6608</v>
      </c>
      <c r="G105" s="106" t="n">
        <v>13</v>
      </c>
      <c r="H105" s="107" t="n">
        <v>0</v>
      </c>
      <c r="I105" s="105" t="n">
        <v>20</v>
      </c>
      <c r="J105" s="105" t="n">
        <v>5</v>
      </c>
      <c r="K105" s="105" t="n">
        <v>20</v>
      </c>
      <c r="L105" s="108" t="n">
        <v>0</v>
      </c>
      <c r="M105" s="109" t="n">
        <f aca="false">SUM(H105:L105)</f>
        <v>45</v>
      </c>
      <c r="N105" s="195"/>
    </row>
    <row r="106" customFormat="false" ht="15.75" hidden="false" customHeight="false" outlineLevel="0" collapsed="false">
      <c r="A106" s="103" t="n">
        <v>103</v>
      </c>
      <c r="B106" s="104" t="s">
        <v>694</v>
      </c>
      <c r="C106" s="104" t="s">
        <v>68</v>
      </c>
      <c r="D106" s="206" t="s">
        <v>695</v>
      </c>
      <c r="E106" s="106" t="s">
        <v>66</v>
      </c>
      <c r="F106" s="106" t="n">
        <v>7592</v>
      </c>
      <c r="G106" s="106" t="n">
        <v>24</v>
      </c>
      <c r="H106" s="107" t="n">
        <v>0</v>
      </c>
      <c r="I106" s="105" t="n">
        <v>0</v>
      </c>
      <c r="J106" s="105" t="n">
        <v>20</v>
      </c>
      <c r="K106" s="105" t="n">
        <v>20</v>
      </c>
      <c r="L106" s="108" t="n">
        <v>5</v>
      </c>
      <c r="M106" s="109" t="n">
        <f aca="false">SUM(H106:L106)</f>
        <v>45</v>
      </c>
      <c r="N106" s="195"/>
    </row>
    <row r="107" customFormat="false" ht="15.75" hidden="false" customHeight="false" outlineLevel="0" collapsed="false">
      <c r="A107" s="103" t="n">
        <v>104</v>
      </c>
      <c r="B107" s="104" t="s">
        <v>696</v>
      </c>
      <c r="C107" s="104" t="s">
        <v>19</v>
      </c>
      <c r="D107" s="112" t="s">
        <v>697</v>
      </c>
      <c r="E107" s="106" t="s">
        <v>16</v>
      </c>
      <c r="F107" s="106" t="n">
        <v>7037</v>
      </c>
      <c r="G107" s="106" t="n">
        <v>18</v>
      </c>
      <c r="H107" s="107" t="n">
        <v>20</v>
      </c>
      <c r="I107" s="105" t="n">
        <v>0</v>
      </c>
      <c r="J107" s="105" t="n">
        <v>0</v>
      </c>
      <c r="K107" s="105" t="n">
        <v>20</v>
      </c>
      <c r="L107" s="108" t="n">
        <v>0</v>
      </c>
      <c r="M107" s="109" t="n">
        <f aca="false">SUM(H107:L107)</f>
        <v>40</v>
      </c>
      <c r="N107" s="195"/>
    </row>
    <row r="108" customFormat="false" ht="15.75" hidden="false" customHeight="false" outlineLevel="0" collapsed="false">
      <c r="A108" s="103" t="n">
        <v>105</v>
      </c>
      <c r="B108" s="104" t="s">
        <v>698</v>
      </c>
      <c r="C108" s="104" t="s">
        <v>98</v>
      </c>
      <c r="D108" s="111" t="s">
        <v>142</v>
      </c>
      <c r="E108" s="106" t="s">
        <v>16</v>
      </c>
      <c r="F108" s="106" t="n">
        <v>7317</v>
      </c>
      <c r="G108" s="106" t="n">
        <v>19</v>
      </c>
      <c r="H108" s="107" t="n">
        <v>20</v>
      </c>
      <c r="I108" s="105" t="n">
        <v>0</v>
      </c>
      <c r="J108" s="105" t="n">
        <v>0</v>
      </c>
      <c r="K108" s="105" t="n">
        <v>20</v>
      </c>
      <c r="L108" s="108" t="n">
        <v>0</v>
      </c>
      <c r="M108" s="109" t="n">
        <f aca="false">SUM(H108:L108)</f>
        <v>40</v>
      </c>
      <c r="N108" s="195"/>
    </row>
    <row r="109" customFormat="false" ht="15.75" hidden="false" customHeight="false" outlineLevel="0" collapsed="false">
      <c r="A109" s="103" t="n">
        <v>106</v>
      </c>
      <c r="B109" s="104" t="s">
        <v>699</v>
      </c>
      <c r="C109" s="104" t="s">
        <v>422</v>
      </c>
      <c r="D109" s="203" t="s">
        <v>671</v>
      </c>
      <c r="E109" s="106" t="s">
        <v>30</v>
      </c>
      <c r="F109" s="106" t="n">
        <v>4477</v>
      </c>
      <c r="G109" s="106" t="n">
        <v>1</v>
      </c>
      <c r="H109" s="107" t="n">
        <v>0</v>
      </c>
      <c r="I109" s="105" t="n">
        <v>20</v>
      </c>
      <c r="J109" s="105" t="n">
        <v>0</v>
      </c>
      <c r="K109" s="105" t="n">
        <v>20</v>
      </c>
      <c r="L109" s="108" t="n">
        <v>0</v>
      </c>
      <c r="M109" s="109" t="n">
        <f aca="false">SUM(H109:L109)</f>
        <v>40</v>
      </c>
      <c r="N109" s="195"/>
    </row>
    <row r="110" customFormat="false" ht="15.75" hidden="false" customHeight="false" outlineLevel="0" collapsed="false">
      <c r="A110" s="103" t="n">
        <v>107</v>
      </c>
      <c r="B110" s="104" t="s">
        <v>700</v>
      </c>
      <c r="C110" s="104" t="s">
        <v>75</v>
      </c>
      <c r="D110" s="203" t="s">
        <v>537</v>
      </c>
      <c r="E110" s="106" t="s">
        <v>30</v>
      </c>
      <c r="F110" s="106" t="n">
        <v>5689</v>
      </c>
      <c r="G110" s="106" t="n">
        <v>9</v>
      </c>
      <c r="H110" s="107" t="n">
        <v>20</v>
      </c>
      <c r="I110" s="105" t="n">
        <v>0</v>
      </c>
      <c r="J110" s="105" t="n">
        <v>0</v>
      </c>
      <c r="K110" s="105" t="n">
        <v>20</v>
      </c>
      <c r="L110" s="108" t="n">
        <v>0</v>
      </c>
      <c r="M110" s="109" t="n">
        <f aca="false">SUM(H110:L110)</f>
        <v>40</v>
      </c>
      <c r="N110" s="195"/>
    </row>
    <row r="111" customFormat="false" ht="15.75" hidden="false" customHeight="false" outlineLevel="0" collapsed="false">
      <c r="A111" s="103" t="n">
        <v>108</v>
      </c>
      <c r="B111" s="104" t="s">
        <v>701</v>
      </c>
      <c r="C111" s="104" t="s">
        <v>355</v>
      </c>
      <c r="D111" s="112"/>
      <c r="E111" s="106" t="s">
        <v>34</v>
      </c>
      <c r="F111" s="106" t="n">
        <v>4508</v>
      </c>
      <c r="G111" s="106" t="n">
        <v>21</v>
      </c>
      <c r="H111" s="107" t="n">
        <v>0</v>
      </c>
      <c r="I111" s="105" t="n">
        <v>0</v>
      </c>
      <c r="J111" s="105" t="n">
        <v>20</v>
      </c>
      <c r="K111" s="105" t="n">
        <v>20</v>
      </c>
      <c r="L111" s="108" t="n">
        <v>0</v>
      </c>
      <c r="M111" s="109" t="n">
        <f aca="false">SUM(H111:L111)</f>
        <v>40</v>
      </c>
      <c r="N111" s="195"/>
    </row>
    <row r="112" customFormat="false" ht="15.75" hidden="false" customHeight="false" outlineLevel="0" collapsed="false">
      <c r="A112" s="103" t="n">
        <v>109</v>
      </c>
      <c r="B112" s="104" t="s">
        <v>702</v>
      </c>
      <c r="C112" s="104" t="s">
        <v>355</v>
      </c>
      <c r="D112" s="203"/>
      <c r="E112" s="106" t="s">
        <v>34</v>
      </c>
      <c r="F112" s="106" t="n">
        <v>4638</v>
      </c>
      <c r="G112" s="106" t="n">
        <v>22</v>
      </c>
      <c r="H112" s="107" t="n">
        <v>0</v>
      </c>
      <c r="I112" s="105" t="n">
        <v>20</v>
      </c>
      <c r="J112" s="105" t="n">
        <v>0</v>
      </c>
      <c r="K112" s="105" t="n">
        <v>20</v>
      </c>
      <c r="L112" s="108" t="n">
        <v>0</v>
      </c>
      <c r="M112" s="109" t="n">
        <f aca="false">SUM(H112:L112)</f>
        <v>40</v>
      </c>
      <c r="N112" s="195"/>
    </row>
    <row r="113" customFormat="false" ht="15.75" hidden="false" customHeight="false" outlineLevel="0" collapsed="false">
      <c r="A113" s="103" t="n">
        <v>110</v>
      </c>
      <c r="B113" s="104" t="s">
        <v>703</v>
      </c>
      <c r="C113" s="104" t="s">
        <v>32</v>
      </c>
      <c r="D113" s="105" t="s">
        <v>704</v>
      </c>
      <c r="E113" s="106" t="s">
        <v>34</v>
      </c>
      <c r="F113" s="106" t="n">
        <v>6627</v>
      </c>
      <c r="G113" s="106" t="n">
        <v>15</v>
      </c>
      <c r="H113" s="107" t="n">
        <v>0</v>
      </c>
      <c r="I113" s="105" t="n">
        <v>20</v>
      </c>
      <c r="J113" s="105" t="n">
        <v>0</v>
      </c>
      <c r="K113" s="105" t="n">
        <v>20</v>
      </c>
      <c r="L113" s="108" t="n">
        <v>0</v>
      </c>
      <c r="M113" s="109" t="n">
        <f aca="false">SUM(H113:L113)</f>
        <v>40</v>
      </c>
      <c r="N113" s="195"/>
    </row>
    <row r="114" customFormat="false" ht="15.75" hidden="false" customHeight="false" outlineLevel="0" collapsed="false">
      <c r="A114" s="103" t="n">
        <v>111</v>
      </c>
      <c r="B114" s="113" t="s">
        <v>705</v>
      </c>
      <c r="C114" s="113" t="s">
        <v>494</v>
      </c>
      <c r="D114" s="113" t="s">
        <v>706</v>
      </c>
      <c r="E114" s="115" t="s">
        <v>361</v>
      </c>
      <c r="F114" s="115" t="n">
        <v>5664</v>
      </c>
      <c r="G114" s="115" t="n">
        <v>11</v>
      </c>
      <c r="H114" s="107" t="n">
        <v>20</v>
      </c>
      <c r="I114" s="105" t="n">
        <v>0</v>
      </c>
      <c r="J114" s="105" t="n">
        <v>0</v>
      </c>
      <c r="K114" s="105" t="n">
        <v>20</v>
      </c>
      <c r="L114" s="108" t="n">
        <v>0</v>
      </c>
      <c r="M114" s="109" t="n">
        <f aca="false">SUM(H114:L114)</f>
        <v>40</v>
      </c>
      <c r="N114" s="195"/>
    </row>
    <row r="115" customFormat="false" ht="15.75" hidden="false" customHeight="false" outlineLevel="0" collapsed="false">
      <c r="A115" s="103" t="n">
        <v>112</v>
      </c>
      <c r="B115" s="113" t="s">
        <v>707</v>
      </c>
      <c r="C115" s="113" t="s">
        <v>39</v>
      </c>
      <c r="D115" s="113" t="s">
        <v>708</v>
      </c>
      <c r="E115" s="115" t="s">
        <v>41</v>
      </c>
      <c r="F115" s="115" t="n">
        <v>7086</v>
      </c>
      <c r="G115" s="115" t="n">
        <v>31</v>
      </c>
      <c r="H115" s="107" t="n">
        <v>20</v>
      </c>
      <c r="I115" s="105" t="n">
        <v>0</v>
      </c>
      <c r="J115" s="105" t="n">
        <v>0</v>
      </c>
      <c r="K115" s="105" t="n">
        <v>20</v>
      </c>
      <c r="L115" s="108" t="n">
        <v>0</v>
      </c>
      <c r="M115" s="109" t="n">
        <f aca="false">SUM(H115:L115)</f>
        <v>40</v>
      </c>
      <c r="N115" s="195"/>
    </row>
    <row r="116" customFormat="false" ht="15.75" hidden="false" customHeight="false" outlineLevel="0" collapsed="false">
      <c r="A116" s="103" t="n">
        <v>113</v>
      </c>
      <c r="B116" s="113" t="s">
        <v>709</v>
      </c>
      <c r="C116" s="113" t="s">
        <v>39</v>
      </c>
      <c r="D116" s="113" t="s">
        <v>708</v>
      </c>
      <c r="E116" s="115" t="s">
        <v>41</v>
      </c>
      <c r="F116" s="115" t="n">
        <v>4688</v>
      </c>
      <c r="G116" s="115" t="n">
        <v>32</v>
      </c>
      <c r="H116" s="107" t="n">
        <v>20</v>
      </c>
      <c r="I116" s="105" t="n">
        <v>0</v>
      </c>
      <c r="J116" s="105" t="n">
        <v>0</v>
      </c>
      <c r="K116" s="105" t="n">
        <v>20</v>
      </c>
      <c r="L116" s="108" t="n">
        <v>0</v>
      </c>
      <c r="M116" s="109" t="n">
        <f aca="false">SUM(H116:L116)</f>
        <v>40</v>
      </c>
      <c r="N116" s="195"/>
    </row>
    <row r="117" customFormat="false" ht="15.75" hidden="false" customHeight="false" outlineLevel="0" collapsed="false">
      <c r="A117" s="103" t="n">
        <v>114</v>
      </c>
      <c r="B117" s="113" t="s">
        <v>710</v>
      </c>
      <c r="C117" s="113" t="s">
        <v>43</v>
      </c>
      <c r="D117" s="113" t="s">
        <v>711</v>
      </c>
      <c r="E117" s="115" t="s">
        <v>45</v>
      </c>
      <c r="F117" s="115" t="n">
        <v>4907</v>
      </c>
      <c r="G117" s="115" t="n">
        <v>8</v>
      </c>
      <c r="H117" s="107" t="n">
        <v>0</v>
      </c>
      <c r="I117" s="105" t="n">
        <v>0</v>
      </c>
      <c r="J117" s="105" t="n">
        <v>20</v>
      </c>
      <c r="K117" s="105" t="n">
        <v>20</v>
      </c>
      <c r="L117" s="108" t="n">
        <v>0</v>
      </c>
      <c r="M117" s="109" t="n">
        <f aca="false">SUM(H117:L117)</f>
        <v>40</v>
      </c>
      <c r="N117" s="195"/>
    </row>
    <row r="118" customFormat="false" ht="15.75" hidden="false" customHeight="false" outlineLevel="0" collapsed="false">
      <c r="A118" s="103" t="n">
        <v>115</v>
      </c>
      <c r="B118" s="113" t="s">
        <v>712</v>
      </c>
      <c r="C118" s="113" t="s">
        <v>713</v>
      </c>
      <c r="D118" s="113" t="s">
        <v>714</v>
      </c>
      <c r="E118" s="115" t="s">
        <v>45</v>
      </c>
      <c r="F118" s="115" t="n">
        <v>4987</v>
      </c>
      <c r="G118" s="115" t="n">
        <v>17</v>
      </c>
      <c r="H118" s="107" t="n">
        <v>20</v>
      </c>
      <c r="I118" s="105" t="n">
        <v>0</v>
      </c>
      <c r="J118" s="105" t="n">
        <v>0</v>
      </c>
      <c r="K118" s="105" t="n">
        <v>20</v>
      </c>
      <c r="L118" s="108" t="n">
        <v>0</v>
      </c>
      <c r="M118" s="109" t="n">
        <f aca="false">SUM(H118:L118)</f>
        <v>40</v>
      </c>
      <c r="N118" s="195"/>
    </row>
    <row r="119" customFormat="false" ht="15.75" hidden="false" customHeight="false" outlineLevel="0" collapsed="false">
      <c r="A119" s="103" t="n">
        <v>116</v>
      </c>
      <c r="B119" s="207" t="s">
        <v>715</v>
      </c>
      <c r="C119" s="200" t="s">
        <v>304</v>
      </c>
      <c r="D119" s="208" t="s">
        <v>716</v>
      </c>
      <c r="E119" s="120" t="s">
        <v>45</v>
      </c>
      <c r="F119" s="120" t="n">
        <v>4524</v>
      </c>
      <c r="G119" s="120" t="n">
        <v>21</v>
      </c>
      <c r="H119" s="116" t="n">
        <v>20</v>
      </c>
      <c r="I119" s="113" t="n">
        <v>0</v>
      </c>
      <c r="J119" s="113" t="n">
        <v>0</v>
      </c>
      <c r="K119" s="113" t="n">
        <v>20</v>
      </c>
      <c r="L119" s="117" t="n">
        <v>0</v>
      </c>
      <c r="M119" s="109" t="n">
        <f aca="false">SUM(H119:L119)</f>
        <v>40</v>
      </c>
      <c r="N119" s="195"/>
    </row>
    <row r="120" customFormat="false" ht="15.75" hidden="false" customHeight="false" outlineLevel="0" collapsed="false">
      <c r="A120" s="103" t="n">
        <v>117</v>
      </c>
      <c r="B120" s="200" t="s">
        <v>717</v>
      </c>
      <c r="C120" s="200" t="s">
        <v>718</v>
      </c>
      <c r="D120" s="200" t="s">
        <v>719</v>
      </c>
      <c r="E120" s="120" t="s">
        <v>269</v>
      </c>
      <c r="F120" s="120" t="n">
        <v>6822</v>
      </c>
      <c r="G120" s="120" t="n">
        <v>6</v>
      </c>
      <c r="H120" s="116" t="n">
        <v>20</v>
      </c>
      <c r="I120" s="113" t="n">
        <v>0</v>
      </c>
      <c r="J120" s="113" t="n">
        <v>0</v>
      </c>
      <c r="K120" s="113" t="n">
        <v>20</v>
      </c>
      <c r="L120" s="117" t="n">
        <v>0</v>
      </c>
      <c r="M120" s="109" t="n">
        <f aca="false">SUM(H120:L120)</f>
        <v>40</v>
      </c>
      <c r="N120" s="195"/>
    </row>
    <row r="121" customFormat="false" ht="15.75" hidden="false" customHeight="false" outlineLevel="0" collapsed="false">
      <c r="A121" s="103" t="n">
        <v>118</v>
      </c>
      <c r="B121" s="200" t="s">
        <v>720</v>
      </c>
      <c r="C121" s="200" t="s">
        <v>68</v>
      </c>
      <c r="D121" s="200" t="s">
        <v>721</v>
      </c>
      <c r="E121" s="120" t="s">
        <v>269</v>
      </c>
      <c r="F121" s="120" t="n">
        <v>4459</v>
      </c>
      <c r="G121" s="120" t="n">
        <v>1</v>
      </c>
      <c r="H121" s="116" t="n">
        <v>20</v>
      </c>
      <c r="I121" s="113" t="n">
        <v>0</v>
      </c>
      <c r="J121" s="113" t="n">
        <v>0</v>
      </c>
      <c r="K121" s="113" t="n">
        <v>20</v>
      </c>
      <c r="L121" s="117" t="n">
        <v>0</v>
      </c>
      <c r="M121" s="109" t="n">
        <f aca="false">SUM(H121:L121)</f>
        <v>40</v>
      </c>
      <c r="N121" s="195"/>
    </row>
    <row r="122" customFormat="false" ht="15.75" hidden="false" customHeight="false" outlineLevel="0" collapsed="false">
      <c r="A122" s="103" t="n">
        <v>119</v>
      </c>
      <c r="B122" s="200" t="s">
        <v>722</v>
      </c>
      <c r="C122" s="200" t="s">
        <v>53</v>
      </c>
      <c r="D122" s="200" t="s">
        <v>561</v>
      </c>
      <c r="E122" s="120" t="s">
        <v>55</v>
      </c>
      <c r="F122" s="120" t="n">
        <v>4656</v>
      </c>
      <c r="G122" s="120" t="n">
        <v>28</v>
      </c>
      <c r="H122" s="116" t="n">
        <v>20</v>
      </c>
      <c r="I122" s="113" t="n">
        <v>0</v>
      </c>
      <c r="J122" s="113" t="n">
        <v>0</v>
      </c>
      <c r="K122" s="113" t="n">
        <v>20</v>
      </c>
      <c r="L122" s="117" t="n">
        <v>0</v>
      </c>
      <c r="M122" s="109" t="n">
        <f aca="false">SUM(H122:L122)</f>
        <v>40</v>
      </c>
      <c r="N122" s="195"/>
    </row>
    <row r="123" customFormat="false" ht="15.75" hidden="false" customHeight="false" outlineLevel="0" collapsed="false">
      <c r="A123" s="103" t="n">
        <v>120</v>
      </c>
      <c r="B123" s="209" t="s">
        <v>723</v>
      </c>
      <c r="C123" s="200" t="s">
        <v>724</v>
      </c>
      <c r="D123" s="209" t="s">
        <v>725</v>
      </c>
      <c r="E123" s="120" t="s">
        <v>55</v>
      </c>
      <c r="F123" s="120" t="n">
        <v>4894</v>
      </c>
      <c r="G123" s="120" t="n">
        <v>12</v>
      </c>
      <c r="H123" s="116" t="n">
        <v>20</v>
      </c>
      <c r="I123" s="113" t="n">
        <v>0</v>
      </c>
      <c r="J123" s="113" t="n">
        <v>0</v>
      </c>
      <c r="K123" s="113" t="n">
        <v>20</v>
      </c>
      <c r="L123" s="117" t="n">
        <v>0</v>
      </c>
      <c r="M123" s="109" t="n">
        <f aca="false">SUM(H123:L123)</f>
        <v>40</v>
      </c>
      <c r="N123" s="195"/>
    </row>
    <row r="124" customFormat="false" ht="15.75" hidden="false" customHeight="false" outlineLevel="0" collapsed="false">
      <c r="A124" s="103" t="n">
        <v>121</v>
      </c>
      <c r="B124" s="207" t="s">
        <v>726</v>
      </c>
      <c r="C124" s="200" t="s">
        <v>312</v>
      </c>
      <c r="D124" s="208" t="s">
        <v>727</v>
      </c>
      <c r="E124" s="120" t="s">
        <v>55</v>
      </c>
      <c r="F124" s="120" t="n">
        <v>7061</v>
      </c>
      <c r="G124" s="120" t="n">
        <v>30</v>
      </c>
      <c r="H124" s="116" t="n">
        <v>0</v>
      </c>
      <c r="I124" s="113" t="n">
        <v>0</v>
      </c>
      <c r="J124" s="113" t="n">
        <v>10</v>
      </c>
      <c r="K124" s="113" t="n">
        <v>20</v>
      </c>
      <c r="L124" s="117" t="n">
        <v>10</v>
      </c>
      <c r="M124" s="109" t="n">
        <f aca="false">SUM(H124:L124)</f>
        <v>40</v>
      </c>
      <c r="N124" s="195"/>
    </row>
    <row r="125" customFormat="false" ht="15.75" hidden="false" customHeight="false" outlineLevel="0" collapsed="false">
      <c r="A125" s="103" t="n">
        <v>122</v>
      </c>
      <c r="B125" s="200" t="s">
        <v>728</v>
      </c>
      <c r="C125" s="200" t="s">
        <v>595</v>
      </c>
      <c r="D125" s="200" t="s">
        <v>596</v>
      </c>
      <c r="E125" s="120" t="s">
        <v>62</v>
      </c>
      <c r="F125" s="120" t="n">
        <v>7164</v>
      </c>
      <c r="G125" s="120" t="n">
        <v>26</v>
      </c>
      <c r="H125" s="116" t="n">
        <v>20</v>
      </c>
      <c r="I125" s="113" t="n">
        <v>0</v>
      </c>
      <c r="J125" s="113" t="n">
        <v>0</v>
      </c>
      <c r="K125" s="113" t="n">
        <v>20</v>
      </c>
      <c r="L125" s="117" t="n">
        <v>0</v>
      </c>
      <c r="M125" s="109" t="n">
        <f aca="false">SUM(H125:L125)</f>
        <v>40</v>
      </c>
      <c r="N125" s="195"/>
    </row>
    <row r="126" customFormat="false" ht="15.75" hidden="false" customHeight="false" outlineLevel="0" collapsed="false">
      <c r="A126" s="103" t="n">
        <v>123</v>
      </c>
      <c r="B126" s="210" t="s">
        <v>729</v>
      </c>
      <c r="C126" s="200" t="s">
        <v>730</v>
      </c>
      <c r="D126" s="209" t="s">
        <v>731</v>
      </c>
      <c r="E126" s="120" t="s">
        <v>62</v>
      </c>
      <c r="F126" s="120" t="n">
        <v>8112</v>
      </c>
      <c r="G126" s="120" t="n">
        <v>2</v>
      </c>
      <c r="H126" s="116" t="n">
        <v>20</v>
      </c>
      <c r="I126" s="113" t="n">
        <v>0</v>
      </c>
      <c r="J126" s="113" t="n">
        <v>0</v>
      </c>
      <c r="K126" s="113" t="n">
        <v>20</v>
      </c>
      <c r="L126" s="117" t="n">
        <v>0</v>
      </c>
      <c r="M126" s="109" t="n">
        <f aca="false">SUM(H126:L126)</f>
        <v>40</v>
      </c>
      <c r="N126" s="195"/>
    </row>
    <row r="127" customFormat="false" ht="15.75" hidden="false" customHeight="false" outlineLevel="0" collapsed="false">
      <c r="A127" s="103" t="n">
        <v>124</v>
      </c>
      <c r="B127" s="200" t="s">
        <v>732</v>
      </c>
      <c r="C127" s="200" t="s">
        <v>733</v>
      </c>
      <c r="D127" s="200" t="s">
        <v>734</v>
      </c>
      <c r="E127" s="120" t="s">
        <v>735</v>
      </c>
      <c r="F127" s="120" t="n">
        <v>4654</v>
      </c>
      <c r="G127" s="120" t="n">
        <v>28</v>
      </c>
      <c r="H127" s="116" t="n">
        <v>0</v>
      </c>
      <c r="I127" s="113" t="n">
        <v>20</v>
      </c>
      <c r="J127" s="113" t="n">
        <v>0</v>
      </c>
      <c r="K127" s="113" t="n">
        <v>20</v>
      </c>
      <c r="L127" s="117" t="n">
        <v>0</v>
      </c>
      <c r="M127" s="109" t="n">
        <f aca="false">SUM(H127:L127)</f>
        <v>40</v>
      </c>
      <c r="N127" s="195"/>
    </row>
    <row r="128" customFormat="false" ht="15.75" hidden="false" customHeight="false" outlineLevel="0" collapsed="false">
      <c r="A128" s="103" t="n">
        <v>125</v>
      </c>
      <c r="B128" s="200" t="s">
        <v>736</v>
      </c>
      <c r="C128" s="200" t="s">
        <v>614</v>
      </c>
      <c r="D128" s="200" t="s">
        <v>615</v>
      </c>
      <c r="E128" s="120" t="s">
        <v>66</v>
      </c>
      <c r="F128" s="120" t="n">
        <v>7424</v>
      </c>
      <c r="G128" s="120" t="n">
        <v>10</v>
      </c>
      <c r="H128" s="116" t="n">
        <v>20</v>
      </c>
      <c r="I128" s="113" t="n">
        <v>0</v>
      </c>
      <c r="J128" s="113" t="n">
        <v>0</v>
      </c>
      <c r="K128" s="113" t="n">
        <v>20</v>
      </c>
      <c r="L128" s="117" t="n">
        <v>0</v>
      </c>
      <c r="M128" s="109" t="n">
        <f aca="false">SUM(H128:L128)</f>
        <v>40</v>
      </c>
      <c r="N128" s="195"/>
    </row>
    <row r="129" customFormat="false" ht="15.75" hidden="false" customHeight="false" outlineLevel="0" collapsed="false">
      <c r="A129" s="103" t="n">
        <v>126</v>
      </c>
      <c r="B129" s="133" t="s">
        <v>737</v>
      </c>
      <c r="C129" s="200" t="s">
        <v>68</v>
      </c>
      <c r="D129" s="200" t="s">
        <v>695</v>
      </c>
      <c r="E129" s="120" t="s">
        <v>66</v>
      </c>
      <c r="F129" s="120" t="n">
        <v>4402</v>
      </c>
      <c r="G129" s="120" t="n">
        <v>26</v>
      </c>
      <c r="H129" s="116" t="n">
        <v>20</v>
      </c>
      <c r="I129" s="113" t="n">
        <v>0</v>
      </c>
      <c r="J129" s="113" t="n">
        <v>0</v>
      </c>
      <c r="K129" s="113" t="n">
        <v>20</v>
      </c>
      <c r="L129" s="117" t="n">
        <v>0</v>
      </c>
      <c r="M129" s="109" t="n">
        <f aca="false">SUM(H129:L129)</f>
        <v>40</v>
      </c>
      <c r="N129" s="195"/>
    </row>
    <row r="130" customFormat="false" ht="15.75" hidden="false" customHeight="false" outlineLevel="0" collapsed="false">
      <c r="A130" s="103" t="n">
        <v>127</v>
      </c>
      <c r="B130" s="200" t="s">
        <v>738</v>
      </c>
      <c r="C130" s="200" t="s">
        <v>614</v>
      </c>
      <c r="D130" s="200" t="s">
        <v>615</v>
      </c>
      <c r="E130" s="120" t="s">
        <v>66</v>
      </c>
      <c r="F130" s="120" t="n">
        <v>4867</v>
      </c>
      <c r="G130" s="120" t="n">
        <v>5</v>
      </c>
      <c r="H130" s="116" t="n">
        <v>0</v>
      </c>
      <c r="I130" s="113" t="n">
        <v>0</v>
      </c>
      <c r="J130" s="113" t="n">
        <v>20</v>
      </c>
      <c r="K130" s="113" t="n">
        <v>20</v>
      </c>
      <c r="L130" s="117" t="n">
        <v>0</v>
      </c>
      <c r="M130" s="109" t="n">
        <f aca="false">SUM(H130:L130)</f>
        <v>40</v>
      </c>
      <c r="N130" s="195"/>
    </row>
    <row r="131" customFormat="false" ht="15.75" hidden="false" customHeight="false" outlineLevel="0" collapsed="false">
      <c r="A131" s="103" t="n">
        <v>128</v>
      </c>
      <c r="B131" s="209" t="s">
        <v>739</v>
      </c>
      <c r="C131" s="200" t="s">
        <v>653</v>
      </c>
      <c r="D131" s="209" t="s">
        <v>740</v>
      </c>
      <c r="E131" s="120" t="s">
        <v>73</v>
      </c>
      <c r="F131" s="120" t="n">
        <v>6624</v>
      </c>
      <c r="G131" s="120" t="n">
        <v>13</v>
      </c>
      <c r="H131" s="116" t="n">
        <v>0</v>
      </c>
      <c r="I131" s="113" t="n">
        <v>0</v>
      </c>
      <c r="J131" s="113" t="n">
        <v>10</v>
      </c>
      <c r="K131" s="113" t="n">
        <v>20</v>
      </c>
      <c r="L131" s="117" t="n">
        <v>10</v>
      </c>
      <c r="M131" s="109" t="n">
        <f aca="false">SUM(H131:L131)</f>
        <v>40</v>
      </c>
      <c r="N131" s="195"/>
    </row>
    <row r="132" customFormat="false" ht="15.75" hidden="false" customHeight="false" outlineLevel="0" collapsed="false">
      <c r="A132" s="103" t="n">
        <v>129</v>
      </c>
      <c r="B132" s="200" t="s">
        <v>741</v>
      </c>
      <c r="C132" s="200" t="s">
        <v>307</v>
      </c>
      <c r="D132" s="200" t="s">
        <v>742</v>
      </c>
      <c r="E132" s="120" t="s">
        <v>73</v>
      </c>
      <c r="F132" s="120" t="n">
        <v>6812</v>
      </c>
      <c r="G132" s="120" t="n">
        <v>7</v>
      </c>
      <c r="H132" s="116" t="n">
        <v>20</v>
      </c>
      <c r="I132" s="113" t="n">
        <v>0</v>
      </c>
      <c r="J132" s="113" t="n">
        <v>0</v>
      </c>
      <c r="K132" s="113" t="n">
        <v>20</v>
      </c>
      <c r="L132" s="117" t="n">
        <v>0</v>
      </c>
      <c r="M132" s="109" t="n">
        <f aca="false">SUM(H132:L132)</f>
        <v>40</v>
      </c>
      <c r="N132" s="195"/>
    </row>
    <row r="133" customFormat="false" ht="15.75" hidden="false" customHeight="false" outlineLevel="0" collapsed="false">
      <c r="A133" s="103" t="n">
        <v>130</v>
      </c>
      <c r="B133" s="209" t="s">
        <v>743</v>
      </c>
      <c r="C133" s="200" t="s">
        <v>480</v>
      </c>
      <c r="D133" s="209" t="s">
        <v>618</v>
      </c>
      <c r="E133" s="120" t="s">
        <v>73</v>
      </c>
      <c r="F133" s="120" t="n">
        <v>4538</v>
      </c>
      <c r="G133" s="120" t="n">
        <v>21</v>
      </c>
      <c r="H133" s="116" t="n">
        <v>0</v>
      </c>
      <c r="I133" s="113" t="n">
        <v>0</v>
      </c>
      <c r="J133" s="113" t="n">
        <v>20</v>
      </c>
      <c r="K133" s="113" t="n">
        <v>20</v>
      </c>
      <c r="L133" s="117" t="n">
        <v>0</v>
      </c>
      <c r="M133" s="109" t="n">
        <f aca="false">SUM(H133:L133)</f>
        <v>40</v>
      </c>
      <c r="N133" s="195"/>
    </row>
    <row r="134" customFormat="false" ht="15.75" hidden="false" customHeight="false" outlineLevel="0" collapsed="false">
      <c r="A134" s="103" t="n">
        <v>131</v>
      </c>
      <c r="B134" s="209" t="s">
        <v>744</v>
      </c>
      <c r="C134" s="200" t="s">
        <v>745</v>
      </c>
      <c r="D134" s="209" t="s">
        <v>746</v>
      </c>
      <c r="E134" s="120" t="s">
        <v>336</v>
      </c>
      <c r="F134" s="120" t="n">
        <v>4968</v>
      </c>
      <c r="G134" s="120" t="n">
        <v>18</v>
      </c>
      <c r="H134" s="116" t="n">
        <v>0</v>
      </c>
      <c r="I134" s="113" t="n">
        <v>0</v>
      </c>
      <c r="J134" s="113" t="n">
        <v>10</v>
      </c>
      <c r="K134" s="113" t="n">
        <v>20</v>
      </c>
      <c r="L134" s="117" t="n">
        <v>10</v>
      </c>
      <c r="M134" s="109" t="n">
        <f aca="false">SUM(H134:L134)</f>
        <v>40</v>
      </c>
      <c r="N134" s="195"/>
    </row>
    <row r="135" customFormat="false" ht="15.75" hidden="false" customHeight="false" outlineLevel="0" collapsed="false">
      <c r="A135" s="103" t="n">
        <v>132</v>
      </c>
      <c r="B135" s="209" t="s">
        <v>747</v>
      </c>
      <c r="C135" s="200" t="s">
        <v>164</v>
      </c>
      <c r="D135" s="209" t="s">
        <v>748</v>
      </c>
      <c r="E135" s="120" t="s">
        <v>166</v>
      </c>
      <c r="F135" s="120" t="n">
        <v>4925</v>
      </c>
      <c r="G135" s="120" t="n">
        <v>11</v>
      </c>
      <c r="H135" s="116" t="n">
        <v>20</v>
      </c>
      <c r="I135" s="113" t="n">
        <v>0</v>
      </c>
      <c r="J135" s="113" t="n">
        <v>0</v>
      </c>
      <c r="K135" s="113" t="n">
        <v>20</v>
      </c>
      <c r="L135" s="117" t="n">
        <v>0</v>
      </c>
      <c r="M135" s="109" t="n">
        <f aca="false">SUM(H135:L135)</f>
        <v>40</v>
      </c>
      <c r="N135" s="195"/>
    </row>
    <row r="136" customFormat="false" ht="15.75" hidden="false" customHeight="false" outlineLevel="0" collapsed="false">
      <c r="A136" s="103" t="n">
        <v>133</v>
      </c>
      <c r="B136" s="196" t="s">
        <v>749</v>
      </c>
      <c r="C136" s="196" t="s">
        <v>164</v>
      </c>
      <c r="D136" s="196" t="s">
        <v>748</v>
      </c>
      <c r="E136" s="137" t="s">
        <v>166</v>
      </c>
      <c r="F136" s="137" t="n">
        <v>7440</v>
      </c>
      <c r="G136" s="137" t="n">
        <v>10</v>
      </c>
      <c r="H136" s="116" t="n">
        <v>20</v>
      </c>
      <c r="I136" s="113" t="n">
        <v>0</v>
      </c>
      <c r="J136" s="113" t="n">
        <v>0</v>
      </c>
      <c r="K136" s="113" t="n">
        <v>20</v>
      </c>
      <c r="L136" s="117" t="n">
        <v>0</v>
      </c>
      <c r="M136" s="109" t="n">
        <f aca="false">SUM(H136:L136)</f>
        <v>40</v>
      </c>
      <c r="N136" s="195"/>
    </row>
    <row r="137" customFormat="false" ht="15.75" hidden="false" customHeight="false" outlineLevel="0" collapsed="false">
      <c r="A137" s="103" t="n">
        <v>134</v>
      </c>
      <c r="B137" s="196" t="s">
        <v>750</v>
      </c>
      <c r="C137" s="196" t="s">
        <v>234</v>
      </c>
      <c r="D137" s="196" t="s">
        <v>751</v>
      </c>
      <c r="E137" s="137" t="s">
        <v>154</v>
      </c>
      <c r="F137" s="137" t="n">
        <v>4430</v>
      </c>
      <c r="G137" s="137" t="n">
        <v>27</v>
      </c>
      <c r="H137" s="116" t="n">
        <v>20</v>
      </c>
      <c r="I137" s="113" t="n">
        <v>0</v>
      </c>
      <c r="J137" s="113" t="n">
        <v>15</v>
      </c>
      <c r="K137" s="113" t="n">
        <v>0</v>
      </c>
      <c r="L137" s="117" t="n">
        <v>0</v>
      </c>
      <c r="M137" s="109" t="n">
        <f aca="false">SUM(H137:L137)</f>
        <v>35</v>
      </c>
      <c r="N137" s="195"/>
    </row>
    <row r="138" customFormat="false" ht="15.75" hidden="false" customHeight="false" outlineLevel="0" collapsed="false">
      <c r="A138" s="103" t="n">
        <v>135</v>
      </c>
      <c r="B138" s="196" t="s">
        <v>752</v>
      </c>
      <c r="C138" s="196" t="s">
        <v>71</v>
      </c>
      <c r="D138" s="196" t="s">
        <v>657</v>
      </c>
      <c r="E138" s="137" t="s">
        <v>73</v>
      </c>
      <c r="F138" s="137" t="n">
        <v>4975</v>
      </c>
      <c r="G138" s="137" t="n">
        <v>17</v>
      </c>
      <c r="H138" s="116" t="n">
        <v>0</v>
      </c>
      <c r="I138" s="113" t="n">
        <v>0</v>
      </c>
      <c r="J138" s="113" t="n">
        <v>15</v>
      </c>
      <c r="K138" s="113" t="n">
        <v>20</v>
      </c>
      <c r="L138" s="117" t="n">
        <v>0</v>
      </c>
      <c r="M138" s="109" t="n">
        <f aca="false">SUM(H138:L138)</f>
        <v>35</v>
      </c>
      <c r="N138" s="195"/>
    </row>
    <row r="139" customFormat="false" ht="15.75" hidden="false" customHeight="false" outlineLevel="0" collapsed="false">
      <c r="A139" s="103" t="n">
        <v>136</v>
      </c>
      <c r="B139" s="196" t="s">
        <v>753</v>
      </c>
      <c r="C139" s="196" t="s">
        <v>25</v>
      </c>
      <c r="D139" s="196" t="s">
        <v>754</v>
      </c>
      <c r="E139" s="137" t="s">
        <v>16</v>
      </c>
      <c r="F139" s="137" t="n">
        <v>7595</v>
      </c>
      <c r="G139" s="137" t="n">
        <v>24</v>
      </c>
      <c r="H139" s="116" t="n">
        <v>0</v>
      </c>
      <c r="I139" s="113" t="n">
        <v>0</v>
      </c>
      <c r="J139" s="113" t="n">
        <v>10</v>
      </c>
      <c r="K139" s="113" t="n">
        <v>20</v>
      </c>
      <c r="L139" s="117" t="n">
        <v>0</v>
      </c>
      <c r="M139" s="109" t="n">
        <f aca="false">SUM(H139:L139)</f>
        <v>30</v>
      </c>
      <c r="N139" s="195"/>
    </row>
    <row r="140" customFormat="false" ht="15.75" hidden="false" customHeight="false" outlineLevel="0" collapsed="false">
      <c r="A140" s="103" t="n">
        <v>137</v>
      </c>
      <c r="B140" s="133" t="s">
        <v>755</v>
      </c>
      <c r="C140" s="133" t="s">
        <v>170</v>
      </c>
      <c r="D140" s="133" t="s">
        <v>756</v>
      </c>
      <c r="E140" s="136" t="s">
        <v>16</v>
      </c>
      <c r="F140" s="136" t="n">
        <v>4406</v>
      </c>
      <c r="G140" s="136" t="n">
        <v>27</v>
      </c>
      <c r="H140" s="116" t="n">
        <v>0</v>
      </c>
      <c r="I140" s="113" t="n">
        <v>0</v>
      </c>
      <c r="J140" s="113" t="n">
        <v>10</v>
      </c>
      <c r="K140" s="113" t="n">
        <v>20</v>
      </c>
      <c r="L140" s="117" t="n">
        <v>0</v>
      </c>
      <c r="M140" s="109" t="n">
        <f aca="false">SUM(H140:L140)</f>
        <v>30</v>
      </c>
      <c r="N140" s="195"/>
    </row>
    <row r="141" customFormat="false" ht="15.75" hidden="false" customHeight="false" outlineLevel="0" collapsed="false">
      <c r="A141" s="103" t="n">
        <v>138</v>
      </c>
      <c r="B141" s="133" t="s">
        <v>757</v>
      </c>
      <c r="C141" s="133" t="s">
        <v>389</v>
      </c>
      <c r="D141" s="133" t="s">
        <v>527</v>
      </c>
      <c r="E141" s="136" t="s">
        <v>30</v>
      </c>
      <c r="F141" s="136" t="n">
        <v>6826</v>
      </c>
      <c r="G141" s="136" t="n">
        <v>6</v>
      </c>
      <c r="H141" s="116" t="n">
        <v>0</v>
      </c>
      <c r="I141" s="113" t="n">
        <v>0</v>
      </c>
      <c r="J141" s="113" t="n">
        <v>20</v>
      </c>
      <c r="K141" s="113" t="n">
        <v>10</v>
      </c>
      <c r="L141" s="117" t="n">
        <v>0</v>
      </c>
      <c r="M141" s="109" t="n">
        <f aca="false">SUM(H141:L141)</f>
        <v>30</v>
      </c>
      <c r="N141" s="195"/>
    </row>
    <row r="142" customFormat="false" ht="15.75" hidden="false" customHeight="false" outlineLevel="0" collapsed="false">
      <c r="A142" s="103" t="n">
        <v>139</v>
      </c>
      <c r="B142" s="133" t="s">
        <v>758</v>
      </c>
      <c r="C142" s="133" t="s">
        <v>511</v>
      </c>
      <c r="D142" s="133" t="s">
        <v>534</v>
      </c>
      <c r="E142" s="136" t="s">
        <v>30</v>
      </c>
      <c r="F142" s="136" t="n">
        <v>4936</v>
      </c>
      <c r="G142" s="136" t="n">
        <v>12</v>
      </c>
      <c r="H142" s="116" t="n">
        <v>0</v>
      </c>
      <c r="I142" s="113" t="n">
        <v>0</v>
      </c>
      <c r="J142" s="113" t="n">
        <v>0</v>
      </c>
      <c r="K142" s="113" t="n">
        <v>20</v>
      </c>
      <c r="L142" s="117" t="n">
        <v>10</v>
      </c>
      <c r="M142" s="109" t="n">
        <f aca="false">SUM(H142:L142)</f>
        <v>30</v>
      </c>
      <c r="N142" s="195"/>
    </row>
    <row r="143" customFormat="false" ht="15.75" hidden="false" customHeight="false" outlineLevel="0" collapsed="false">
      <c r="A143" s="103" t="n">
        <v>140</v>
      </c>
      <c r="B143" s="133" t="s">
        <v>759</v>
      </c>
      <c r="C143" s="133" t="s">
        <v>511</v>
      </c>
      <c r="D143" s="133" t="s">
        <v>512</v>
      </c>
      <c r="E143" s="136" t="s">
        <v>30</v>
      </c>
      <c r="F143" s="136" t="n">
        <v>4924</v>
      </c>
      <c r="G143" s="136" t="n">
        <v>11</v>
      </c>
      <c r="H143" s="116" t="n">
        <v>20</v>
      </c>
      <c r="I143" s="113" t="n">
        <v>0</v>
      </c>
      <c r="J143" s="113" t="n">
        <v>0</v>
      </c>
      <c r="K143" s="113" t="n">
        <v>0</v>
      </c>
      <c r="L143" s="117" t="n">
        <v>10</v>
      </c>
      <c r="M143" s="109" t="n">
        <f aca="false">SUM(H143:L143)</f>
        <v>30</v>
      </c>
      <c r="N143" s="195"/>
    </row>
    <row r="144" customFormat="false" ht="15.75" hidden="false" customHeight="false" outlineLevel="0" collapsed="false">
      <c r="A144" s="103" t="n">
        <v>141</v>
      </c>
      <c r="B144" s="133" t="s">
        <v>760</v>
      </c>
      <c r="C144" s="133" t="s">
        <v>447</v>
      </c>
      <c r="D144" s="133" t="s">
        <v>556</v>
      </c>
      <c r="E144" s="136" t="s">
        <v>41</v>
      </c>
      <c r="F144" s="136" t="n">
        <v>7575</v>
      </c>
      <c r="G144" s="136" t="n">
        <v>24</v>
      </c>
      <c r="H144" s="116" t="n">
        <v>0</v>
      </c>
      <c r="I144" s="113" t="n">
        <v>0</v>
      </c>
      <c r="J144" s="113" t="n">
        <v>10</v>
      </c>
      <c r="K144" s="113" t="n">
        <v>20</v>
      </c>
      <c r="L144" s="117" t="n">
        <v>0</v>
      </c>
      <c r="M144" s="109" t="n">
        <f aca="false">SUM(H144:L144)</f>
        <v>30</v>
      </c>
      <c r="N144" s="110"/>
    </row>
    <row r="145" customFormat="false" ht="15.75" hidden="false" customHeight="false" outlineLevel="0" collapsed="false">
      <c r="A145" s="103" t="n">
        <v>142</v>
      </c>
      <c r="B145" s="133" t="s">
        <v>761</v>
      </c>
      <c r="C145" s="133" t="s">
        <v>182</v>
      </c>
      <c r="D145" s="133" t="s">
        <v>762</v>
      </c>
      <c r="E145" s="136" t="s">
        <v>55</v>
      </c>
      <c r="F145" s="136" t="n">
        <v>7020</v>
      </c>
      <c r="G145" s="136" t="n">
        <v>29</v>
      </c>
      <c r="H145" s="116" t="n">
        <v>0</v>
      </c>
      <c r="I145" s="113" t="n">
        <v>0</v>
      </c>
      <c r="J145" s="113" t="n">
        <v>10</v>
      </c>
      <c r="K145" s="113" t="n">
        <v>20</v>
      </c>
      <c r="L145" s="117" t="n">
        <v>0</v>
      </c>
      <c r="M145" s="109" t="n">
        <f aca="false">SUM(H145:L145)</f>
        <v>30</v>
      </c>
      <c r="N145" s="110"/>
    </row>
    <row r="146" customFormat="false" ht="15.75" hidden="false" customHeight="false" outlineLevel="0" collapsed="false">
      <c r="A146" s="103" t="n">
        <v>143</v>
      </c>
      <c r="B146" s="105" t="s">
        <v>763</v>
      </c>
      <c r="C146" s="133" t="s">
        <v>436</v>
      </c>
      <c r="D146" s="105" t="s">
        <v>661</v>
      </c>
      <c r="E146" s="136" t="s">
        <v>62</v>
      </c>
      <c r="F146" s="136" t="n">
        <v>4482</v>
      </c>
      <c r="G146" s="136" t="n">
        <v>8</v>
      </c>
      <c r="H146" s="116" t="n">
        <v>0</v>
      </c>
      <c r="I146" s="113" t="n">
        <v>0</v>
      </c>
      <c r="J146" s="113" t="n">
        <v>10</v>
      </c>
      <c r="K146" s="113" t="n">
        <v>20</v>
      </c>
      <c r="L146" s="117" t="n">
        <v>0</v>
      </c>
      <c r="M146" s="109" t="n">
        <f aca="false">SUM(H146:L146)</f>
        <v>30</v>
      </c>
      <c r="N146" s="110"/>
    </row>
    <row r="147" customFormat="false" ht="15.75" hidden="false" customHeight="false" outlineLevel="0" collapsed="false">
      <c r="A147" s="103" t="n">
        <v>144</v>
      </c>
      <c r="B147" s="113" t="s">
        <v>764</v>
      </c>
      <c r="C147" s="133" t="s">
        <v>468</v>
      </c>
      <c r="D147" s="113" t="s">
        <v>765</v>
      </c>
      <c r="E147" s="136" t="s">
        <v>66</v>
      </c>
      <c r="F147" s="136" t="n">
        <v>8107</v>
      </c>
      <c r="G147" s="136" t="n">
        <v>4</v>
      </c>
      <c r="H147" s="116" t="n">
        <v>10</v>
      </c>
      <c r="I147" s="113" t="n">
        <v>0</v>
      </c>
      <c r="J147" s="113" t="n">
        <v>0</v>
      </c>
      <c r="K147" s="113" t="n">
        <v>20</v>
      </c>
      <c r="L147" s="117" t="n">
        <v>0</v>
      </c>
      <c r="M147" s="109" t="n">
        <f aca="false">SUM(H147:L147)</f>
        <v>30</v>
      </c>
      <c r="N147" s="110"/>
    </row>
    <row r="148" customFormat="false" ht="15.75" hidden="false" customHeight="false" outlineLevel="0" collapsed="false">
      <c r="A148" s="103" t="n">
        <v>145</v>
      </c>
      <c r="B148" s="105" t="s">
        <v>766</v>
      </c>
      <c r="C148" s="133" t="s">
        <v>71</v>
      </c>
      <c r="D148" s="105" t="s">
        <v>554</v>
      </c>
      <c r="E148" s="136" t="s">
        <v>73</v>
      </c>
      <c r="F148" s="136" t="n">
        <v>4957</v>
      </c>
      <c r="G148" s="136" t="n">
        <v>18</v>
      </c>
      <c r="H148" s="116" t="n">
        <v>20</v>
      </c>
      <c r="I148" s="113" t="n">
        <v>0</v>
      </c>
      <c r="J148" s="113" t="n">
        <v>0</v>
      </c>
      <c r="K148" s="113" t="n">
        <v>0</v>
      </c>
      <c r="L148" s="117" t="n">
        <v>10</v>
      </c>
      <c r="M148" s="109" t="n">
        <f aca="false">SUM(H148:L148)</f>
        <v>30</v>
      </c>
      <c r="N148" s="110"/>
    </row>
    <row r="149" customFormat="false" ht="15.75" hidden="false" customHeight="false" outlineLevel="0" collapsed="false">
      <c r="A149" s="103" t="n">
        <v>146</v>
      </c>
      <c r="B149" s="200" t="s">
        <v>767</v>
      </c>
      <c r="C149" s="133" t="s">
        <v>22</v>
      </c>
      <c r="D149" s="113" t="s">
        <v>768</v>
      </c>
      <c r="E149" s="136" t="s">
        <v>16</v>
      </c>
      <c r="F149" s="136" t="n">
        <v>4516</v>
      </c>
      <c r="G149" s="136" t="n">
        <v>21</v>
      </c>
      <c r="H149" s="116" t="n">
        <v>20</v>
      </c>
      <c r="I149" s="113" t="n">
        <v>0</v>
      </c>
      <c r="J149" s="113" t="n">
        <v>0</v>
      </c>
      <c r="K149" s="113" t="n">
        <v>5</v>
      </c>
      <c r="L149" s="117" t="n">
        <v>0</v>
      </c>
      <c r="M149" s="109" t="n">
        <f aca="false">SUM(H149:L149)</f>
        <v>25</v>
      </c>
      <c r="N149" s="110"/>
    </row>
    <row r="150" customFormat="false" ht="15.75" hidden="false" customHeight="false" outlineLevel="0" collapsed="false">
      <c r="A150" s="103" t="n">
        <v>147</v>
      </c>
      <c r="B150" s="133" t="s">
        <v>769</v>
      </c>
      <c r="C150" s="133" t="s">
        <v>494</v>
      </c>
      <c r="D150" s="133" t="s">
        <v>770</v>
      </c>
      <c r="E150" s="136" t="s">
        <v>361</v>
      </c>
      <c r="F150" s="136" t="n">
        <v>4483</v>
      </c>
      <c r="G150" s="136" t="n">
        <v>8</v>
      </c>
      <c r="H150" s="116" t="n">
        <v>0</v>
      </c>
      <c r="I150" s="113" t="n">
        <v>20</v>
      </c>
      <c r="J150" s="113" t="n">
        <v>0</v>
      </c>
      <c r="K150" s="113" t="n">
        <v>5</v>
      </c>
      <c r="L150" s="117" t="n">
        <v>0</v>
      </c>
      <c r="M150" s="109" t="n">
        <f aca="false">SUM(H150:L150)</f>
        <v>25</v>
      </c>
      <c r="N150" s="110"/>
    </row>
    <row r="151" customFormat="false" ht="15.75" hidden="false" customHeight="false" outlineLevel="0" collapsed="false">
      <c r="A151" s="103" t="n">
        <v>148</v>
      </c>
      <c r="B151" s="133" t="s">
        <v>771</v>
      </c>
      <c r="C151" s="133" t="s">
        <v>141</v>
      </c>
      <c r="D151" s="133" t="s">
        <v>772</v>
      </c>
      <c r="E151" s="136" t="s">
        <v>62</v>
      </c>
      <c r="F151" s="136" t="n">
        <v>7151</v>
      </c>
      <c r="G151" s="136" t="n">
        <v>26</v>
      </c>
      <c r="H151" s="116" t="n">
        <v>20</v>
      </c>
      <c r="I151" s="113" t="n">
        <v>0</v>
      </c>
      <c r="J151" s="113" t="n">
        <v>0</v>
      </c>
      <c r="K151" s="113" t="n">
        <v>5</v>
      </c>
      <c r="L151" s="117" t="n">
        <v>0</v>
      </c>
      <c r="M151" s="109" t="n">
        <f aca="false">SUM(H151:L151)</f>
        <v>25</v>
      </c>
      <c r="N151" s="110"/>
    </row>
    <row r="152" customFormat="false" ht="15.75" hidden="false" customHeight="false" outlineLevel="0" collapsed="false">
      <c r="A152" s="103" t="n">
        <v>149</v>
      </c>
      <c r="B152" s="133" t="s">
        <v>773</v>
      </c>
      <c r="C152" s="133" t="s">
        <v>68</v>
      </c>
      <c r="D152" s="133" t="s">
        <v>695</v>
      </c>
      <c r="E152" s="136" t="s">
        <v>66</v>
      </c>
      <c r="F152" s="136" t="n">
        <v>4692</v>
      </c>
      <c r="G152" s="136" t="n">
        <v>32</v>
      </c>
      <c r="H152" s="116" t="n">
        <v>0</v>
      </c>
      <c r="I152" s="113" t="n">
        <v>5</v>
      </c>
      <c r="J152" s="113" t="n">
        <v>0</v>
      </c>
      <c r="K152" s="113" t="n">
        <v>20</v>
      </c>
      <c r="L152" s="117" t="n">
        <v>0</v>
      </c>
      <c r="M152" s="109" t="n">
        <f aca="false">SUM(H152:L152)</f>
        <v>25</v>
      </c>
      <c r="N152" s="110"/>
    </row>
    <row r="153" customFormat="false" ht="15.75" hidden="false" customHeight="false" outlineLevel="0" collapsed="false">
      <c r="A153" s="103" t="n">
        <v>150</v>
      </c>
      <c r="B153" s="105" t="s">
        <v>774</v>
      </c>
      <c r="C153" s="133" t="s">
        <v>745</v>
      </c>
      <c r="D153" s="105" t="s">
        <v>746</v>
      </c>
      <c r="E153" s="136" t="s">
        <v>336</v>
      </c>
      <c r="F153" s="136" t="n">
        <v>4998</v>
      </c>
      <c r="G153" s="136" t="n">
        <v>17</v>
      </c>
      <c r="H153" s="116" t="n">
        <v>20</v>
      </c>
      <c r="I153" s="113" t="n">
        <v>5</v>
      </c>
      <c r="J153" s="113" t="n">
        <v>0</v>
      </c>
      <c r="K153" s="113" t="n">
        <v>0</v>
      </c>
      <c r="L153" s="117" t="n">
        <v>0</v>
      </c>
      <c r="M153" s="109" t="n">
        <f aca="false">SUM(H153:L153)</f>
        <v>25</v>
      </c>
      <c r="N153" s="110"/>
    </row>
    <row r="154" customFormat="false" ht="15.75" hidden="false" customHeight="false" outlineLevel="0" collapsed="false">
      <c r="A154" s="103" t="n">
        <v>151</v>
      </c>
      <c r="B154" s="133" t="s">
        <v>775</v>
      </c>
      <c r="C154" s="133" t="s">
        <v>98</v>
      </c>
      <c r="D154" s="133" t="s">
        <v>776</v>
      </c>
      <c r="E154" s="136" t="s">
        <v>16</v>
      </c>
      <c r="F154" s="136" t="n">
        <v>7302</v>
      </c>
      <c r="G154" s="136" t="n">
        <v>20</v>
      </c>
      <c r="H154" s="116" t="n">
        <v>20</v>
      </c>
      <c r="I154" s="113" t="n">
        <v>0</v>
      </c>
      <c r="J154" s="113" t="n">
        <v>0</v>
      </c>
      <c r="K154" s="113" t="n">
        <v>0</v>
      </c>
      <c r="L154" s="117" t="n">
        <v>0</v>
      </c>
      <c r="M154" s="109" t="n">
        <f aca="false">SUM(H154:L154)</f>
        <v>20</v>
      </c>
      <c r="N154" s="110"/>
    </row>
    <row r="155" customFormat="false" ht="15.75" hidden="false" customHeight="false" outlineLevel="0" collapsed="false">
      <c r="A155" s="103" t="n">
        <v>152</v>
      </c>
      <c r="B155" s="133" t="s">
        <v>777</v>
      </c>
      <c r="C155" s="133" t="s">
        <v>78</v>
      </c>
      <c r="D155" s="133" t="s">
        <v>778</v>
      </c>
      <c r="E155" s="136" t="s">
        <v>16</v>
      </c>
      <c r="F155" s="136" t="n">
        <v>4429</v>
      </c>
      <c r="G155" s="136" t="n">
        <v>27</v>
      </c>
      <c r="H155" s="116" t="n">
        <v>0</v>
      </c>
      <c r="I155" s="113" t="n">
        <v>0</v>
      </c>
      <c r="J155" s="113" t="n">
        <v>0</v>
      </c>
      <c r="K155" s="113" t="n">
        <v>20</v>
      </c>
      <c r="L155" s="117" t="n">
        <v>0</v>
      </c>
      <c r="M155" s="109" t="n">
        <f aca="false">SUM(H155:L155)</f>
        <v>20</v>
      </c>
      <c r="N155" s="110"/>
    </row>
    <row r="156" customFormat="false" ht="15.75" hidden="false" customHeight="false" outlineLevel="0" collapsed="false">
      <c r="A156" s="103" t="n">
        <v>153</v>
      </c>
      <c r="B156" s="133" t="s">
        <v>779</v>
      </c>
      <c r="C156" s="133" t="s">
        <v>22</v>
      </c>
      <c r="D156" s="133" t="s">
        <v>780</v>
      </c>
      <c r="E156" s="136" t="s">
        <v>16</v>
      </c>
      <c r="F156" s="136" t="n">
        <v>4543</v>
      </c>
      <c r="G156" s="136" t="n">
        <v>20</v>
      </c>
      <c r="H156" s="116" t="n">
        <v>0</v>
      </c>
      <c r="I156" s="113" t="n">
        <v>0</v>
      </c>
      <c r="J156" s="113" t="n">
        <v>0</v>
      </c>
      <c r="K156" s="113" t="n">
        <v>20</v>
      </c>
      <c r="L156" s="117" t="n">
        <v>0</v>
      </c>
      <c r="M156" s="109" t="n">
        <f aca="false">SUM(H156:L156)</f>
        <v>20</v>
      </c>
      <c r="N156" s="110"/>
    </row>
    <row r="157" customFormat="false" ht="15.75" hidden="false" customHeight="false" outlineLevel="0" collapsed="false">
      <c r="A157" s="103" t="n">
        <v>154</v>
      </c>
      <c r="B157" s="133" t="s">
        <v>781</v>
      </c>
      <c r="C157" s="133" t="s">
        <v>386</v>
      </c>
      <c r="D157" s="133" t="s">
        <v>782</v>
      </c>
      <c r="E157" s="136" t="s">
        <v>30</v>
      </c>
      <c r="F157" s="136" t="n">
        <v>7060</v>
      </c>
      <c r="G157" s="136" t="n">
        <v>30</v>
      </c>
      <c r="H157" s="116" t="n">
        <v>0</v>
      </c>
      <c r="I157" s="113" t="n">
        <v>0</v>
      </c>
      <c r="J157" s="113" t="n">
        <v>0</v>
      </c>
      <c r="K157" s="113" t="n">
        <v>20</v>
      </c>
      <c r="L157" s="117" t="n">
        <v>0</v>
      </c>
      <c r="M157" s="109" t="n">
        <f aca="false">SUM(H157:L157)</f>
        <v>20</v>
      </c>
      <c r="N157" s="110"/>
    </row>
    <row r="158" customFormat="false" ht="15.75" hidden="false" customHeight="false" outlineLevel="0" collapsed="false">
      <c r="A158" s="103" t="n">
        <v>155</v>
      </c>
      <c r="B158" s="113" t="s">
        <v>783</v>
      </c>
      <c r="C158" s="113" t="s">
        <v>389</v>
      </c>
      <c r="D158" s="113" t="s">
        <v>527</v>
      </c>
      <c r="E158" s="120" t="s">
        <v>30</v>
      </c>
      <c r="F158" s="120" t="n">
        <v>6845</v>
      </c>
      <c r="G158" s="120" t="n">
        <v>7</v>
      </c>
      <c r="H158" s="116" t="n">
        <v>20</v>
      </c>
      <c r="I158" s="113" t="n">
        <v>0</v>
      </c>
      <c r="J158" s="113" t="n">
        <v>0</v>
      </c>
      <c r="K158" s="113" t="n">
        <v>0</v>
      </c>
      <c r="L158" s="117" t="n">
        <v>0</v>
      </c>
      <c r="M158" s="109" t="n">
        <f aca="false">SUM(H158:L158)</f>
        <v>20</v>
      </c>
      <c r="N158" s="110"/>
    </row>
    <row r="159" customFormat="false" ht="15.75" hidden="false" customHeight="false" outlineLevel="0" collapsed="false">
      <c r="A159" s="103" t="n">
        <v>156</v>
      </c>
      <c r="B159" s="113" t="s">
        <v>784</v>
      </c>
      <c r="C159" s="113" t="s">
        <v>261</v>
      </c>
      <c r="D159" s="113" t="s">
        <v>785</v>
      </c>
      <c r="E159" s="120" t="s">
        <v>34</v>
      </c>
      <c r="F159" s="120" t="n">
        <v>6848</v>
      </c>
      <c r="G159" s="120" t="n">
        <v>7</v>
      </c>
      <c r="H159" s="116" t="n">
        <v>0</v>
      </c>
      <c r="I159" s="113" t="n">
        <v>0</v>
      </c>
      <c r="J159" s="113" t="n">
        <v>0</v>
      </c>
      <c r="K159" s="113" t="n">
        <v>20</v>
      </c>
      <c r="L159" s="117" t="n">
        <v>0</v>
      </c>
      <c r="M159" s="109" t="n">
        <f aca="false">SUM(H159:L159)</f>
        <v>20</v>
      </c>
      <c r="N159" s="110"/>
    </row>
    <row r="160" customFormat="false" ht="15.75" hidden="false" customHeight="false" outlineLevel="0" collapsed="false">
      <c r="A160" s="103" t="n">
        <v>157</v>
      </c>
      <c r="B160" s="113" t="s">
        <v>786</v>
      </c>
      <c r="C160" s="113" t="s">
        <v>118</v>
      </c>
      <c r="D160" s="113" t="s">
        <v>787</v>
      </c>
      <c r="E160" s="120" t="s">
        <v>41</v>
      </c>
      <c r="F160" s="120" t="n">
        <v>4643</v>
      </c>
      <c r="G160" s="120" t="n">
        <v>22</v>
      </c>
      <c r="H160" s="116" t="n">
        <v>0</v>
      </c>
      <c r="I160" s="113" t="n">
        <v>0</v>
      </c>
      <c r="J160" s="113" t="n">
        <v>0</v>
      </c>
      <c r="K160" s="113" t="n">
        <v>20</v>
      </c>
      <c r="L160" s="117" t="n">
        <v>0</v>
      </c>
      <c r="M160" s="109" t="n">
        <f aca="false">SUM(H160:L160)</f>
        <v>20</v>
      </c>
      <c r="N160" s="110"/>
    </row>
    <row r="161" customFormat="false" ht="15.75" hidden="false" customHeight="false" outlineLevel="0" collapsed="false">
      <c r="A161" s="103" t="n">
        <v>158</v>
      </c>
      <c r="B161" s="211" t="s">
        <v>788</v>
      </c>
      <c r="C161" s="212" t="s">
        <v>43</v>
      </c>
      <c r="D161" s="212" t="s">
        <v>559</v>
      </c>
      <c r="E161" s="213" t="s">
        <v>45</v>
      </c>
      <c r="F161" s="213" t="n">
        <v>7410</v>
      </c>
      <c r="G161" s="213" t="n">
        <v>10</v>
      </c>
      <c r="H161" s="131" t="n">
        <v>0</v>
      </c>
      <c r="I161" s="113" t="n">
        <v>0</v>
      </c>
      <c r="J161" s="113" t="n">
        <v>0</v>
      </c>
      <c r="K161" s="113" t="n">
        <v>20</v>
      </c>
      <c r="L161" s="117" t="n">
        <v>0</v>
      </c>
      <c r="M161" s="109" t="n">
        <f aca="false">SUM(H161:L161)</f>
        <v>20</v>
      </c>
      <c r="N161" s="110"/>
    </row>
    <row r="162" customFormat="false" ht="15.75" hidden="false" customHeight="false" outlineLevel="0" collapsed="false">
      <c r="A162" s="103" t="n">
        <v>159</v>
      </c>
      <c r="B162" s="208" t="s">
        <v>789</v>
      </c>
      <c r="C162" s="208" t="s">
        <v>43</v>
      </c>
      <c r="D162" s="208" t="s">
        <v>711</v>
      </c>
      <c r="E162" s="213" t="s">
        <v>45</v>
      </c>
      <c r="F162" s="213" t="n">
        <v>6816</v>
      </c>
      <c r="G162" s="213" t="n">
        <v>7</v>
      </c>
      <c r="H162" s="131" t="n">
        <v>0</v>
      </c>
      <c r="I162" s="113" t="n">
        <v>0</v>
      </c>
      <c r="J162" s="113" t="n">
        <v>0</v>
      </c>
      <c r="K162" s="113" t="n">
        <v>20</v>
      </c>
      <c r="L162" s="117" t="n">
        <v>0</v>
      </c>
      <c r="M162" s="109" t="n">
        <f aca="false">SUM(H162:L162)</f>
        <v>20</v>
      </c>
      <c r="N162" s="110"/>
    </row>
    <row r="163" customFormat="false" ht="15.75" hidden="false" customHeight="false" outlineLevel="0" collapsed="false">
      <c r="A163" s="103" t="n">
        <v>160</v>
      </c>
      <c r="B163" s="207" t="s">
        <v>790</v>
      </c>
      <c r="C163" s="207" t="s">
        <v>53</v>
      </c>
      <c r="D163" s="207" t="s">
        <v>638</v>
      </c>
      <c r="E163" s="213" t="s">
        <v>55</v>
      </c>
      <c r="F163" s="213" t="n">
        <v>4959</v>
      </c>
      <c r="G163" s="213" t="n">
        <v>18</v>
      </c>
      <c r="H163" s="131" t="n">
        <v>0</v>
      </c>
      <c r="I163" s="113" t="n">
        <v>0</v>
      </c>
      <c r="J163" s="113" t="n">
        <v>0</v>
      </c>
      <c r="K163" s="113" t="n">
        <v>20</v>
      </c>
      <c r="L163" s="117" t="n">
        <v>0</v>
      </c>
      <c r="M163" s="109" t="n">
        <f aca="false">SUM(H163:L163)</f>
        <v>20</v>
      </c>
      <c r="N163" s="110"/>
    </row>
    <row r="164" customFormat="false" ht="15.75" hidden="false" customHeight="false" outlineLevel="0" collapsed="false">
      <c r="A164" s="103" t="n">
        <v>161</v>
      </c>
      <c r="B164" s="207" t="s">
        <v>791</v>
      </c>
      <c r="C164" s="207" t="s">
        <v>792</v>
      </c>
      <c r="D164" s="208" t="s">
        <v>793</v>
      </c>
      <c r="E164" s="213" t="s">
        <v>55</v>
      </c>
      <c r="F164" s="213" t="n">
        <v>7031</v>
      </c>
      <c r="G164" s="213" t="n">
        <v>29</v>
      </c>
      <c r="H164" s="131" t="n">
        <v>0</v>
      </c>
      <c r="I164" s="113" t="n">
        <v>0</v>
      </c>
      <c r="J164" s="113" t="n">
        <v>0</v>
      </c>
      <c r="K164" s="113" t="n">
        <v>20</v>
      </c>
      <c r="L164" s="117" t="n">
        <v>0</v>
      </c>
      <c r="M164" s="109" t="n">
        <f aca="false">SUM(H164:L164)</f>
        <v>20</v>
      </c>
      <c r="N164" s="110"/>
    </row>
    <row r="165" customFormat="false" ht="15.75" hidden="false" customHeight="false" outlineLevel="0" collapsed="false">
      <c r="A165" s="103" t="n">
        <v>162</v>
      </c>
      <c r="B165" s="211" t="s">
        <v>794</v>
      </c>
      <c r="C165" s="211" t="s">
        <v>795</v>
      </c>
      <c r="D165" s="211" t="s">
        <v>645</v>
      </c>
      <c r="E165" s="213" t="s">
        <v>62</v>
      </c>
      <c r="F165" s="213" t="n">
        <v>4649</v>
      </c>
      <c r="G165" s="213" t="n">
        <v>22</v>
      </c>
      <c r="H165" s="131" t="n">
        <v>0</v>
      </c>
      <c r="I165" s="113" t="n">
        <v>0</v>
      </c>
      <c r="J165" s="113" t="n">
        <v>0</v>
      </c>
      <c r="K165" s="113" t="n">
        <v>20</v>
      </c>
      <c r="L165" s="117" t="n">
        <v>0</v>
      </c>
      <c r="M165" s="109" t="n">
        <f aca="false">SUM(H165:L165)</f>
        <v>20</v>
      </c>
      <c r="N165" s="110"/>
    </row>
    <row r="166" customFormat="false" ht="15.75" hidden="false" customHeight="false" outlineLevel="0" collapsed="false">
      <c r="A166" s="103" t="n">
        <v>163</v>
      </c>
      <c r="B166" s="212" t="s">
        <v>796</v>
      </c>
      <c r="C166" s="212" t="s">
        <v>733</v>
      </c>
      <c r="D166" s="212" t="s">
        <v>797</v>
      </c>
      <c r="E166" s="213" t="s">
        <v>735</v>
      </c>
      <c r="F166" s="213" t="n">
        <v>7089</v>
      </c>
      <c r="G166" s="213" t="n">
        <v>31</v>
      </c>
      <c r="H166" s="131" t="n">
        <v>0</v>
      </c>
      <c r="I166" s="113" t="n">
        <v>0</v>
      </c>
      <c r="J166" s="113" t="n">
        <v>0</v>
      </c>
      <c r="K166" s="113" t="n">
        <v>20</v>
      </c>
      <c r="L166" s="117" t="n">
        <v>0</v>
      </c>
      <c r="M166" s="109" t="n">
        <f aca="false">SUM(H166:L166)</f>
        <v>20</v>
      </c>
      <c r="N166" s="110"/>
    </row>
    <row r="167" customFormat="false" ht="15.75" hidden="false" customHeight="false" outlineLevel="0" collapsed="false">
      <c r="A167" s="103" t="n">
        <v>164</v>
      </c>
      <c r="B167" s="211" t="s">
        <v>798</v>
      </c>
      <c r="C167" s="212" t="s">
        <v>799</v>
      </c>
      <c r="D167" s="212" t="s">
        <v>800</v>
      </c>
      <c r="E167" s="213" t="s">
        <v>735</v>
      </c>
      <c r="F167" s="213" t="n">
        <v>4519</v>
      </c>
      <c r="G167" s="213" t="n">
        <v>21</v>
      </c>
      <c r="H167" s="131" t="n">
        <v>20</v>
      </c>
      <c r="I167" s="113" t="n">
        <v>0</v>
      </c>
      <c r="J167" s="113" t="n">
        <v>0</v>
      </c>
      <c r="K167" s="113" t="n">
        <v>0</v>
      </c>
      <c r="L167" s="117" t="n">
        <v>0</v>
      </c>
      <c r="M167" s="109" t="n">
        <f aca="false">SUM(H167:L167)</f>
        <v>20</v>
      </c>
      <c r="N167" s="110"/>
    </row>
    <row r="168" customFormat="false" ht="15.75" hidden="false" customHeight="false" outlineLevel="0" collapsed="false">
      <c r="A168" s="103" t="n">
        <v>165</v>
      </c>
      <c r="B168" s="211" t="s">
        <v>801</v>
      </c>
      <c r="C168" s="211" t="s">
        <v>71</v>
      </c>
      <c r="D168" s="212" t="s">
        <v>554</v>
      </c>
      <c r="E168" s="213" t="s">
        <v>73</v>
      </c>
      <c r="F168" s="213" t="n">
        <v>7305</v>
      </c>
      <c r="G168" s="213" t="n">
        <v>20</v>
      </c>
      <c r="H168" s="131" t="n">
        <v>0</v>
      </c>
      <c r="I168" s="113" t="n">
        <v>0</v>
      </c>
      <c r="J168" s="113" t="n">
        <v>0</v>
      </c>
      <c r="K168" s="113" t="n">
        <v>20</v>
      </c>
      <c r="L168" s="117" t="n">
        <v>0</v>
      </c>
      <c r="M168" s="109" t="n">
        <f aca="false">SUM(H168:L168)</f>
        <v>20</v>
      </c>
      <c r="N168" s="110"/>
    </row>
    <row r="169" customFormat="false" ht="15.75" hidden="false" customHeight="false" outlineLevel="0" collapsed="false">
      <c r="A169" s="103" t="n">
        <v>166</v>
      </c>
      <c r="B169" s="211" t="s">
        <v>802</v>
      </c>
      <c r="C169" s="212" t="s">
        <v>653</v>
      </c>
      <c r="D169" s="211" t="s">
        <v>654</v>
      </c>
      <c r="E169" s="213" t="s">
        <v>73</v>
      </c>
      <c r="F169" s="213" t="n">
        <v>7189</v>
      </c>
      <c r="G169" s="213" t="n">
        <v>25</v>
      </c>
      <c r="H169" s="131" t="n">
        <v>0</v>
      </c>
      <c r="I169" s="113" t="n">
        <v>0</v>
      </c>
      <c r="J169" s="113" t="n">
        <v>0</v>
      </c>
      <c r="K169" s="113" t="n">
        <v>20</v>
      </c>
      <c r="L169" s="117" t="n">
        <v>0</v>
      </c>
      <c r="M169" s="109" t="n">
        <f aca="false">SUM(H169:L169)</f>
        <v>20</v>
      </c>
      <c r="N169" s="110"/>
    </row>
    <row r="170" customFormat="false" ht="15.75" hidden="false" customHeight="false" outlineLevel="0" collapsed="false">
      <c r="A170" s="103" t="n">
        <v>167</v>
      </c>
      <c r="B170" s="211" t="s">
        <v>803</v>
      </c>
      <c r="C170" s="211" t="s">
        <v>804</v>
      </c>
      <c r="D170" s="211" t="s">
        <v>805</v>
      </c>
      <c r="E170" s="213" t="s">
        <v>806</v>
      </c>
      <c r="F170" s="213" t="n">
        <v>5661</v>
      </c>
      <c r="G170" s="213" t="n">
        <v>14</v>
      </c>
      <c r="H170" s="131" t="n">
        <v>20</v>
      </c>
      <c r="I170" s="113" t="n">
        <v>0</v>
      </c>
      <c r="J170" s="113" t="n">
        <v>0</v>
      </c>
      <c r="K170" s="113" t="n">
        <v>0</v>
      </c>
      <c r="L170" s="117" t="n">
        <v>0</v>
      </c>
      <c r="M170" s="109" t="n">
        <f aca="false">SUM(H170:L170)</f>
        <v>20</v>
      </c>
      <c r="N170" s="110"/>
    </row>
    <row r="171" customFormat="false" ht="15.75" hidden="false" customHeight="false" outlineLevel="0" collapsed="false">
      <c r="A171" s="103" t="n">
        <v>168</v>
      </c>
      <c r="B171" s="211" t="s">
        <v>807</v>
      </c>
      <c r="C171" s="212" t="s">
        <v>307</v>
      </c>
      <c r="D171" s="212" t="s">
        <v>808</v>
      </c>
      <c r="E171" s="213" t="s">
        <v>361</v>
      </c>
      <c r="F171" s="213" t="n">
        <v>7479</v>
      </c>
      <c r="G171" s="213" t="n">
        <v>16</v>
      </c>
      <c r="H171" s="131" t="n">
        <v>0</v>
      </c>
      <c r="I171" s="113" t="n">
        <v>0</v>
      </c>
      <c r="J171" s="113" t="n">
        <v>5</v>
      </c>
      <c r="K171" s="113" t="n">
        <v>0</v>
      </c>
      <c r="L171" s="117" t="n">
        <v>10</v>
      </c>
      <c r="M171" s="109" t="n">
        <f aca="false">SUM(H171:L171)</f>
        <v>15</v>
      </c>
      <c r="N171" s="110"/>
    </row>
    <row r="172" customFormat="false" ht="15.75" hidden="false" customHeight="false" outlineLevel="0" collapsed="false">
      <c r="A172" s="103" t="n">
        <v>169</v>
      </c>
      <c r="B172" s="211" t="s">
        <v>809</v>
      </c>
      <c r="C172" s="211" t="s">
        <v>259</v>
      </c>
      <c r="D172" s="211" t="s">
        <v>572</v>
      </c>
      <c r="E172" s="213" t="s">
        <v>30</v>
      </c>
      <c r="F172" s="213" t="n">
        <v>7183</v>
      </c>
      <c r="G172" s="213" t="n">
        <v>25</v>
      </c>
      <c r="H172" s="131" t="n">
        <v>0</v>
      </c>
      <c r="I172" s="113" t="n">
        <v>0</v>
      </c>
      <c r="J172" s="113" t="n">
        <v>0</v>
      </c>
      <c r="K172" s="113" t="n">
        <v>0</v>
      </c>
      <c r="L172" s="117" t="n">
        <v>10</v>
      </c>
      <c r="M172" s="109" t="n">
        <f aca="false">SUM(H172:L172)</f>
        <v>10</v>
      </c>
      <c r="N172" s="110"/>
    </row>
    <row r="173" customFormat="false" ht="15.75" hidden="false" customHeight="false" outlineLevel="0" collapsed="false">
      <c r="A173" s="103" t="n">
        <v>170</v>
      </c>
      <c r="B173" s="211" t="s">
        <v>810</v>
      </c>
      <c r="C173" s="211" t="s">
        <v>397</v>
      </c>
      <c r="D173" s="212"/>
      <c r="E173" s="213" t="s">
        <v>45</v>
      </c>
      <c r="F173" s="213" t="n">
        <v>7347</v>
      </c>
      <c r="G173" s="213" t="n">
        <v>18</v>
      </c>
      <c r="H173" s="131" t="n">
        <v>0</v>
      </c>
      <c r="I173" s="113" t="n">
        <v>0</v>
      </c>
      <c r="J173" s="113" t="n">
        <v>0</v>
      </c>
      <c r="K173" s="113" t="n">
        <v>0</v>
      </c>
      <c r="L173" s="117" t="n">
        <v>10</v>
      </c>
      <c r="M173" s="109" t="n">
        <f aca="false">SUM(H173:L173)</f>
        <v>10</v>
      </c>
      <c r="N173" s="110"/>
    </row>
    <row r="174" customFormat="false" ht="15.75" hidden="false" customHeight="false" outlineLevel="0" collapsed="false">
      <c r="A174" s="103" t="n">
        <v>171</v>
      </c>
      <c r="B174" s="211" t="s">
        <v>811</v>
      </c>
      <c r="C174" s="212" t="s">
        <v>733</v>
      </c>
      <c r="D174" s="212" t="s">
        <v>734</v>
      </c>
      <c r="E174" s="213" t="s">
        <v>735</v>
      </c>
      <c r="F174" s="213" t="n">
        <v>7012</v>
      </c>
      <c r="G174" s="213" t="n">
        <v>29</v>
      </c>
      <c r="H174" s="131" t="n">
        <v>0</v>
      </c>
      <c r="I174" s="113" t="n">
        <v>0</v>
      </c>
      <c r="J174" s="113" t="n">
        <v>5</v>
      </c>
      <c r="K174" s="113" t="n">
        <v>5</v>
      </c>
      <c r="L174" s="117" t="n">
        <v>0</v>
      </c>
      <c r="M174" s="109" t="n">
        <f aca="false">SUM(H174:L174)</f>
        <v>10</v>
      </c>
      <c r="N174" s="110"/>
    </row>
    <row r="175" customFormat="false" ht="15.75" hidden="false" customHeight="false" outlineLevel="0" collapsed="false">
      <c r="A175" s="103" t="n">
        <v>172</v>
      </c>
      <c r="B175" s="113" t="s">
        <v>812</v>
      </c>
      <c r="C175" s="137" t="s">
        <v>68</v>
      </c>
      <c r="D175" s="137" t="s">
        <v>695</v>
      </c>
      <c r="E175" s="137" t="s">
        <v>66</v>
      </c>
      <c r="F175" s="137" t="n">
        <v>4613</v>
      </c>
      <c r="G175" s="137" t="n">
        <v>23</v>
      </c>
      <c r="H175" s="131" t="n">
        <v>0</v>
      </c>
      <c r="I175" s="113" t="n">
        <v>0</v>
      </c>
      <c r="J175" s="113" t="n">
        <v>0</v>
      </c>
      <c r="K175" s="113" t="n">
        <v>10</v>
      </c>
      <c r="L175" s="117" t="n">
        <v>0</v>
      </c>
      <c r="M175" s="109" t="n">
        <f aca="false">SUM(H175:L175)</f>
        <v>10</v>
      </c>
      <c r="N175" s="110"/>
    </row>
    <row r="176" customFormat="false" ht="15.75" hidden="false" customHeight="false" outlineLevel="0" collapsed="false">
      <c r="A176" s="103" t="n">
        <v>173</v>
      </c>
      <c r="B176" s="113" t="s">
        <v>813</v>
      </c>
      <c r="C176" s="137" t="s">
        <v>131</v>
      </c>
      <c r="D176" s="137" t="s">
        <v>814</v>
      </c>
      <c r="E176" s="137" t="s">
        <v>133</v>
      </c>
      <c r="F176" s="137" t="n">
        <v>4634</v>
      </c>
      <c r="G176" s="137" t="n">
        <v>22</v>
      </c>
      <c r="H176" s="131" t="n">
        <v>0</v>
      </c>
      <c r="I176" s="113" t="n">
        <v>0</v>
      </c>
      <c r="J176" s="113" t="n">
        <v>0</v>
      </c>
      <c r="K176" s="113" t="n">
        <v>5</v>
      </c>
      <c r="L176" s="117" t="n">
        <v>0</v>
      </c>
      <c r="M176" s="109" t="n">
        <f aca="false">SUM(H176:L176)</f>
        <v>5</v>
      </c>
      <c r="N176" s="110"/>
    </row>
    <row r="177" customFormat="false" ht="15.75" hidden="false" customHeight="false" outlineLevel="0" collapsed="false">
      <c r="A177" s="103" t="n">
        <v>174</v>
      </c>
      <c r="B177" s="134" t="s">
        <v>815</v>
      </c>
      <c r="C177" s="134" t="s">
        <v>730</v>
      </c>
      <c r="D177" s="134" t="s">
        <v>816</v>
      </c>
      <c r="E177" s="214" t="s">
        <v>62</v>
      </c>
      <c r="F177" s="214" t="n">
        <v>4473</v>
      </c>
      <c r="G177" s="214" t="n">
        <v>1</v>
      </c>
      <c r="H177" s="107" t="n">
        <v>0</v>
      </c>
      <c r="I177" s="105" t="n">
        <v>0</v>
      </c>
      <c r="J177" s="105" t="n">
        <v>0</v>
      </c>
      <c r="K177" s="105" t="n">
        <v>5</v>
      </c>
      <c r="L177" s="108" t="n">
        <v>0</v>
      </c>
      <c r="M177" s="109" t="n">
        <f aca="false">SUM(H177:L177)</f>
        <v>5</v>
      </c>
      <c r="N177" s="110"/>
    </row>
    <row r="178" customFormat="false" ht="15.75" hidden="false" customHeight="false" outlineLevel="0" collapsed="false">
      <c r="A178" s="103" t="n">
        <v>175</v>
      </c>
      <c r="B178" s="134" t="s">
        <v>817</v>
      </c>
      <c r="C178" s="134" t="s">
        <v>307</v>
      </c>
      <c r="D178" s="134" t="s">
        <v>818</v>
      </c>
      <c r="E178" s="214" t="s">
        <v>73</v>
      </c>
      <c r="F178" s="214" t="n">
        <v>4864</v>
      </c>
      <c r="G178" s="214" t="n">
        <v>6</v>
      </c>
      <c r="H178" s="107" t="n">
        <v>0</v>
      </c>
      <c r="I178" s="105" t="n">
        <v>0</v>
      </c>
      <c r="J178" s="105" t="n">
        <v>0</v>
      </c>
      <c r="K178" s="105" t="n">
        <v>5</v>
      </c>
      <c r="L178" s="108" t="n">
        <v>0</v>
      </c>
      <c r="M178" s="109" t="n">
        <f aca="false">SUM(H178:L178)</f>
        <v>5</v>
      </c>
      <c r="N178" s="110"/>
    </row>
    <row r="179" customFormat="false" ht="15.75" hidden="false" customHeight="false" outlineLevel="0" collapsed="false">
      <c r="A179" s="103" t="n">
        <v>176</v>
      </c>
      <c r="B179" s="134" t="s">
        <v>819</v>
      </c>
      <c r="C179" s="134" t="s">
        <v>170</v>
      </c>
      <c r="D179" s="134" t="s">
        <v>820</v>
      </c>
      <c r="E179" s="214" t="s">
        <v>16</v>
      </c>
      <c r="F179" s="214" t="n">
        <v>4448</v>
      </c>
      <c r="G179" s="214" t="n">
        <v>28</v>
      </c>
      <c r="H179" s="107" t="n">
        <v>0</v>
      </c>
      <c r="I179" s="105" t="n">
        <v>0</v>
      </c>
      <c r="J179" s="105" t="n">
        <v>0</v>
      </c>
      <c r="K179" s="105" t="n">
        <v>0</v>
      </c>
      <c r="L179" s="108" t="n">
        <v>0</v>
      </c>
      <c r="M179" s="109" t="n">
        <f aca="false">SUM(H179:L179)</f>
        <v>0</v>
      </c>
      <c r="N179" s="110"/>
    </row>
    <row r="180" customFormat="false" ht="15.75" hidden="false" customHeight="false" outlineLevel="0" collapsed="false">
      <c r="A180" s="138" t="n">
        <v>177</v>
      </c>
      <c r="B180" s="142" t="s">
        <v>821</v>
      </c>
      <c r="C180" s="142" t="s">
        <v>146</v>
      </c>
      <c r="D180" s="142" t="s">
        <v>822</v>
      </c>
      <c r="E180" s="215" t="s">
        <v>66</v>
      </c>
      <c r="F180" s="215" t="n">
        <v>4497</v>
      </c>
      <c r="G180" s="215" t="n">
        <v>3</v>
      </c>
      <c r="H180" s="141" t="n">
        <v>0</v>
      </c>
      <c r="I180" s="142" t="n">
        <v>0</v>
      </c>
      <c r="J180" s="142" t="n">
        <v>0</v>
      </c>
      <c r="K180" s="142" t="n">
        <v>0</v>
      </c>
      <c r="L180" s="143" t="n">
        <v>0</v>
      </c>
      <c r="M180" s="144" t="n">
        <f aca="false">SUM(H180:L180)</f>
        <v>0</v>
      </c>
      <c r="N180" s="110"/>
    </row>
    <row r="181" customFormat="false" ht="15.75" hidden="false" customHeight="false" outlineLevel="0" collapsed="false">
      <c r="N181" s="110"/>
    </row>
    <row r="182" customFormat="false" ht="15.75" hidden="false" customHeight="false" outlineLevel="0" collapsed="false">
      <c r="N182" s="110"/>
    </row>
    <row r="183" customFormat="false" ht="15.75" hidden="false" customHeight="false" outlineLevel="0" collapsed="false">
      <c r="N183" s="110"/>
    </row>
    <row r="184" customFormat="false" ht="15.75" hidden="false" customHeight="false" outlineLevel="0" collapsed="false">
      <c r="N184" s="110"/>
    </row>
    <row r="185" customFormat="false" ht="15.75" hidden="false" customHeight="false" outlineLevel="0" collapsed="false">
      <c r="N185" s="110"/>
    </row>
    <row r="186" customFormat="false" ht="15.75" hidden="false" customHeight="false" outlineLevel="0" collapsed="false">
      <c r="N186" s="110"/>
    </row>
    <row r="187" customFormat="false" ht="15.75" hidden="false" customHeight="false" outlineLevel="0" collapsed="false">
      <c r="N187" s="110"/>
    </row>
    <row r="188" customFormat="false" ht="15.75" hidden="false" customHeight="false" outlineLevel="0" collapsed="false">
      <c r="N188" s="110"/>
    </row>
    <row r="189" customFormat="false" ht="15.75" hidden="false" customHeight="false" outlineLevel="0" collapsed="false">
      <c r="N189" s="110"/>
    </row>
    <row r="190" customFormat="false" ht="15.75" hidden="false" customHeight="false" outlineLevel="0" collapsed="false">
      <c r="N190" s="110"/>
    </row>
    <row r="191" customFormat="false" ht="15.75" hidden="false" customHeight="false" outlineLevel="0" collapsed="false">
      <c r="N191" s="110"/>
    </row>
    <row r="192" customFormat="false" ht="15.75" hidden="false" customHeight="false" outlineLevel="0" collapsed="false">
      <c r="N192" s="110"/>
    </row>
    <row r="193" customFormat="false" ht="15.75" hidden="false" customHeight="false" outlineLevel="0" collapsed="false">
      <c r="N193" s="110"/>
    </row>
    <row r="194" customFormat="false" ht="15.75" hidden="false" customHeight="false" outlineLevel="0" collapsed="false">
      <c r="N194" s="110"/>
    </row>
    <row r="195" customFormat="false" ht="15.75" hidden="false" customHeight="false" outlineLevel="0" collapsed="false">
      <c r="N195" s="110"/>
    </row>
    <row r="196" customFormat="false" ht="15.75" hidden="false" customHeight="false" outlineLevel="0" collapsed="false">
      <c r="N196" s="110"/>
    </row>
    <row r="197" customFormat="false" ht="15.75" hidden="false" customHeight="false" outlineLevel="0" collapsed="false">
      <c r="N197" s="110"/>
    </row>
    <row r="198" customFormat="false" ht="15.75" hidden="false" customHeight="false" outlineLevel="0" collapsed="false">
      <c r="N198" s="110"/>
    </row>
    <row r="199" customFormat="false" ht="15" hidden="false" customHeight="false" outlineLevel="0" collapsed="false">
      <c r="N199" s="127"/>
    </row>
    <row r="200" customFormat="false" ht="15" hidden="false" customHeight="false" outlineLevel="0" collapsed="false">
      <c r="N200" s="127"/>
    </row>
    <row r="201" customFormat="false" ht="15" hidden="false" customHeight="false" outlineLevel="0" collapsed="false">
      <c r="N201" s="127"/>
    </row>
    <row r="202" customFormat="false" ht="15" hidden="false" customHeight="false" outlineLevel="0" collapsed="false">
      <c r="N202" s="127"/>
    </row>
    <row r="203" customFormat="false" ht="15" hidden="false" customHeight="false" outlineLevel="0" collapsed="false">
      <c r="N203" s="127"/>
    </row>
    <row r="204" customFormat="false" ht="15" hidden="false" customHeight="false" outlineLevel="0" collapsed="false">
      <c r="N204" s="127"/>
    </row>
    <row r="205" customFormat="false" ht="15" hidden="false" customHeight="false" outlineLevel="0" collapsed="false">
      <c r="N205" s="127"/>
    </row>
    <row r="206" customFormat="false" ht="15" hidden="false" customHeight="false" outlineLevel="0" collapsed="false">
      <c r="N206" s="127"/>
    </row>
    <row r="207" customFormat="false" ht="15.75" hidden="false" customHeight="false" outlineLevel="0" collapsed="false">
      <c r="N207" s="110"/>
    </row>
    <row r="208" customFormat="false" ht="15.75" hidden="false" customHeight="false" outlineLevel="0" collapsed="false">
      <c r="N208" s="110"/>
    </row>
    <row r="209" customFormat="false" ht="15.75" hidden="false" customHeight="false" outlineLevel="0" collapsed="false">
      <c r="N209" s="110"/>
    </row>
    <row r="210" customFormat="false" ht="15.75" hidden="false" customHeight="false" outlineLevel="0" collapsed="false">
      <c r="N210" s="110"/>
    </row>
    <row r="211" customFormat="false" ht="15.75" hidden="false" customHeight="false" outlineLevel="0" collapsed="false">
      <c r="N211" s="110"/>
    </row>
    <row r="212" customFormat="false" ht="15.75" hidden="false" customHeight="false" outlineLevel="0" collapsed="false">
      <c r="N212" s="110"/>
    </row>
    <row r="213" customFormat="false" ht="15.75" hidden="false" customHeight="false" outlineLevel="0" collapsed="false">
      <c r="N213" s="110"/>
    </row>
    <row r="214" customFormat="false" ht="15.75" hidden="false" customHeight="false" outlineLevel="0" collapsed="false">
      <c r="N214" s="110"/>
    </row>
    <row r="215" customFormat="false" ht="15.75" hidden="false" customHeight="false" outlineLevel="0" collapsed="false">
      <c r="N215" s="110"/>
    </row>
    <row r="216" customFormat="false" ht="15.75" hidden="false" customHeight="false" outlineLevel="0" collapsed="false">
      <c r="N216" s="110"/>
    </row>
    <row r="217" customFormat="false" ht="15.75" hidden="false" customHeight="false" outlineLevel="0" collapsed="false">
      <c r="N217" s="110"/>
    </row>
    <row r="218" customFormat="false" ht="15.75" hidden="false" customHeight="false" outlineLevel="0" collapsed="false">
      <c r="N218" s="110"/>
    </row>
    <row r="219" customFormat="false" ht="15.75" hidden="false" customHeight="false" outlineLevel="0" collapsed="false">
      <c r="N219" s="110"/>
    </row>
    <row r="220" customFormat="false" ht="15.75" hidden="false" customHeight="false" outlineLevel="0" collapsed="false">
      <c r="N220" s="110"/>
    </row>
    <row r="221" customFormat="false" ht="15.75" hidden="false" customHeight="false" outlineLevel="0" collapsed="false">
      <c r="N221" s="110"/>
    </row>
    <row r="222" customFormat="false" ht="15.75" hidden="false" customHeight="false" outlineLevel="0" collapsed="false">
      <c r="N222" s="110"/>
    </row>
    <row r="223" customFormat="false" ht="15.75" hidden="false" customHeight="false" outlineLevel="0" collapsed="false">
      <c r="N223" s="110"/>
    </row>
    <row r="224" customFormat="false" ht="15.75" hidden="false" customHeight="false" outlineLevel="0" collapsed="false">
      <c r="N224" s="110"/>
    </row>
    <row r="225" customFormat="false" ht="15.75" hidden="false" customHeight="false" outlineLevel="0" collapsed="false">
      <c r="N225" s="110"/>
    </row>
    <row r="226" customFormat="false" ht="15.75" hidden="false" customHeight="false" outlineLevel="0" collapsed="false">
      <c r="N226" s="110"/>
    </row>
    <row r="227" customFormat="false" ht="15" hidden="false" customHeight="false" outlineLevel="0" collapsed="false">
      <c r="N227" s="127"/>
    </row>
    <row r="228" customFormat="false" ht="15" hidden="false" customHeight="false" outlineLevel="0" collapsed="false">
      <c r="N228" s="127"/>
    </row>
    <row r="229" customFormat="false" ht="15" hidden="false" customHeight="false" outlineLevel="0" collapsed="false">
      <c r="N229" s="127"/>
    </row>
    <row r="230" customFormat="false" ht="15" hidden="false" customHeight="false" outlineLevel="0" collapsed="false">
      <c r="N230" s="151"/>
    </row>
    <row r="231" customFormat="false" ht="15" hidden="false" customHeight="false" outlineLevel="0" collapsed="false">
      <c r="N231" s="151"/>
    </row>
    <row r="232" customFormat="false" ht="15" hidden="false" customHeight="false" outlineLevel="0" collapsed="false">
      <c r="N232" s="151"/>
    </row>
    <row r="233" customFormat="false" ht="15" hidden="false" customHeight="false" outlineLevel="0" collapsed="false">
      <c r="N233" s="151"/>
    </row>
    <row r="234" customFormat="false" ht="15" hidden="false" customHeight="false" outlineLevel="0" collapsed="false">
      <c r="N234" s="151"/>
    </row>
    <row r="235" customFormat="false" ht="15" hidden="false" customHeight="false" outlineLevel="0" collapsed="false">
      <c r="N235" s="151"/>
    </row>
    <row r="236" customFormat="false" ht="15" hidden="false" customHeight="false" outlineLevel="0" collapsed="false">
      <c r="N236" s="151"/>
    </row>
    <row r="237" customFormat="false" ht="15" hidden="false" customHeight="false" outlineLevel="0" collapsed="false">
      <c r="N237" s="151"/>
    </row>
    <row r="238" customFormat="false" ht="15" hidden="false" customHeight="false" outlineLevel="0" collapsed="false">
      <c r="N238" s="151"/>
    </row>
    <row r="239" customFormat="false" ht="15" hidden="false" customHeight="false" outlineLevel="0" collapsed="false">
      <c r="N239" s="151"/>
    </row>
    <row r="240" customFormat="false" ht="15" hidden="false" customHeight="false" outlineLevel="0" collapsed="false">
      <c r="N240" s="151"/>
    </row>
    <row r="241" customFormat="false" ht="15" hidden="false" customHeight="false" outlineLevel="0" collapsed="false">
      <c r="N241" s="151"/>
    </row>
    <row r="242" customFormat="false" ht="15" hidden="false" customHeight="false" outlineLevel="0" collapsed="false">
      <c r="N242" s="151"/>
    </row>
    <row r="243" customFormat="false" ht="15" hidden="false" customHeight="false" outlineLevel="0" collapsed="false">
      <c r="N243" s="151"/>
    </row>
    <row r="244" customFormat="false" ht="15" hidden="false" customHeight="false" outlineLevel="0" collapsed="false">
      <c r="N244" s="151"/>
    </row>
    <row r="245" customFormat="false" ht="15" hidden="false" customHeight="false" outlineLevel="0" collapsed="false">
      <c r="N245" s="151"/>
    </row>
    <row r="246" customFormat="false" ht="15" hidden="false" customHeight="false" outlineLevel="0" collapsed="false">
      <c r="N246" s="151"/>
    </row>
    <row r="247" customFormat="false" ht="15" hidden="false" customHeight="false" outlineLevel="0" collapsed="false">
      <c r="N247" s="151"/>
    </row>
    <row r="248" customFormat="false" ht="15" hidden="false" customHeight="false" outlineLevel="0" collapsed="false">
      <c r="N248" s="151"/>
    </row>
    <row r="249" customFormat="false" ht="15" hidden="false" customHeight="false" outlineLevel="0" collapsed="false">
      <c r="N249" s="151"/>
    </row>
    <row r="250" customFormat="false" ht="15" hidden="false" customHeight="false" outlineLevel="0" collapsed="false">
      <c r="N250" s="151"/>
    </row>
    <row r="251" customFormat="false" ht="15" hidden="false" customHeight="false" outlineLevel="0" collapsed="false">
      <c r="N251" s="151"/>
    </row>
    <row r="252" customFormat="false" ht="15" hidden="false" customHeight="false" outlineLevel="0" collapsed="false">
      <c r="N252" s="151"/>
    </row>
    <row r="253" customFormat="false" ht="15" hidden="false" customHeight="false" outlineLevel="0" collapsed="false">
      <c r="N253" s="151"/>
    </row>
    <row r="254" customFormat="false" ht="15" hidden="false" customHeight="false" outlineLevel="0" collapsed="false">
      <c r="N254" s="151"/>
    </row>
    <row r="255" customFormat="false" ht="15" hidden="false" customHeight="false" outlineLevel="0" collapsed="false">
      <c r="N255" s="151"/>
    </row>
    <row r="256" customFormat="false" ht="15" hidden="false" customHeight="false" outlineLevel="0" collapsed="false">
      <c r="N256" s="151"/>
    </row>
    <row r="257" customFormat="false" ht="15" hidden="false" customHeight="false" outlineLevel="0" collapsed="false">
      <c r="N257" s="151"/>
    </row>
    <row r="258" customFormat="false" ht="15" hidden="false" customHeight="false" outlineLevel="0" collapsed="false">
      <c r="N258" s="151"/>
    </row>
    <row r="259" customFormat="false" ht="15" hidden="false" customHeight="false" outlineLevel="0" collapsed="false">
      <c r="N259" s="151"/>
    </row>
    <row r="260" customFormat="false" ht="15" hidden="false" customHeight="false" outlineLevel="0" collapsed="false">
      <c r="N260" s="151"/>
    </row>
    <row r="261" customFormat="false" ht="15" hidden="false" customHeight="false" outlineLevel="0" collapsed="false">
      <c r="N261" s="151"/>
    </row>
    <row r="262" customFormat="false" ht="15" hidden="false" customHeight="false" outlineLevel="0" collapsed="false">
      <c r="N262" s="151"/>
    </row>
    <row r="263" customFormat="false" ht="15" hidden="false" customHeight="false" outlineLevel="0" collapsed="false">
      <c r="N263" s="151"/>
    </row>
    <row r="264" customFormat="false" ht="15" hidden="false" customHeight="false" outlineLevel="0" collapsed="false">
      <c r="N264" s="151"/>
    </row>
    <row r="265" customFormat="false" ht="15" hidden="false" customHeight="false" outlineLevel="0" collapsed="false">
      <c r="N265" s="151"/>
    </row>
    <row r="266" customFormat="false" ht="15" hidden="false" customHeight="false" outlineLevel="0" collapsed="false">
      <c r="N266" s="151"/>
    </row>
    <row r="267" customFormat="false" ht="15" hidden="false" customHeight="false" outlineLevel="0" collapsed="false">
      <c r="N267" s="151"/>
    </row>
    <row r="268" customFormat="false" ht="15" hidden="false" customHeight="false" outlineLevel="0" collapsed="false">
      <c r="N268" s="151"/>
    </row>
    <row r="269" customFormat="false" ht="15" hidden="false" customHeight="false" outlineLevel="0" collapsed="false">
      <c r="N269" s="151"/>
    </row>
    <row r="270" customFormat="false" ht="15" hidden="false" customHeight="false" outlineLevel="0" collapsed="false">
      <c r="N270" s="151"/>
    </row>
    <row r="271" customFormat="false" ht="15" hidden="false" customHeight="false" outlineLevel="0" collapsed="false">
      <c r="N271" s="151"/>
    </row>
    <row r="272" customFormat="false" ht="15" hidden="false" customHeight="false" outlineLevel="0" collapsed="false">
      <c r="N272" s="151"/>
    </row>
    <row r="273" customFormat="false" ht="15" hidden="false" customHeight="false" outlineLevel="0" collapsed="false">
      <c r="N273" s="151"/>
    </row>
    <row r="274" customFormat="false" ht="15" hidden="false" customHeight="false" outlineLevel="0" collapsed="false">
      <c r="N274" s="151"/>
    </row>
    <row r="275" customFormat="false" ht="15" hidden="false" customHeight="false" outlineLevel="0" collapsed="false">
      <c r="N275" s="151"/>
    </row>
    <row r="276" customFormat="false" ht="15" hidden="false" customHeight="false" outlineLevel="0" collapsed="false">
      <c r="N276" s="151"/>
    </row>
    <row r="277" customFormat="false" ht="15" hidden="false" customHeight="false" outlineLevel="0" collapsed="false">
      <c r="N277" s="151"/>
    </row>
    <row r="278" customFormat="false" ht="15" hidden="false" customHeight="false" outlineLevel="0" collapsed="false">
      <c r="N278" s="151"/>
    </row>
    <row r="279" customFormat="false" ht="15" hidden="false" customHeight="false" outlineLevel="0" collapsed="false">
      <c r="N279" s="151"/>
    </row>
    <row r="280" customFormat="false" ht="15" hidden="false" customHeight="false" outlineLevel="0" collapsed="false">
      <c r="N280" s="151"/>
    </row>
    <row r="281" customFormat="false" ht="15" hidden="false" customHeight="false" outlineLevel="0" collapsed="false">
      <c r="N281" s="151"/>
    </row>
    <row r="282" customFormat="false" ht="15" hidden="false" customHeight="false" outlineLevel="0" collapsed="false">
      <c r="N282" s="151"/>
    </row>
    <row r="283" customFormat="false" ht="15" hidden="false" customHeight="false" outlineLevel="0" collapsed="false">
      <c r="N283" s="151"/>
    </row>
    <row r="284" customFormat="false" ht="15" hidden="false" customHeight="false" outlineLevel="0" collapsed="false">
      <c r="N284" s="151"/>
    </row>
    <row r="285" customFormat="false" ht="15" hidden="false" customHeight="false" outlineLevel="0" collapsed="false">
      <c r="N285" s="151"/>
    </row>
    <row r="286" customFormat="false" ht="15" hidden="false" customHeight="false" outlineLevel="0" collapsed="false">
      <c r="N286" s="151"/>
    </row>
    <row r="287" customFormat="false" ht="15" hidden="false" customHeight="false" outlineLevel="0" collapsed="false">
      <c r="N287" s="151"/>
    </row>
    <row r="288" customFormat="false" ht="15" hidden="false" customHeight="false" outlineLevel="0" collapsed="false">
      <c r="N288" s="151"/>
    </row>
    <row r="289" customFormat="false" ht="15" hidden="false" customHeight="false" outlineLevel="0" collapsed="false">
      <c r="N289" s="151"/>
    </row>
    <row r="290" customFormat="false" ht="15" hidden="false" customHeight="false" outlineLevel="0" collapsed="false">
      <c r="N290" s="151"/>
    </row>
    <row r="291" customFormat="false" ht="15" hidden="false" customHeight="false" outlineLevel="0" collapsed="false">
      <c r="N291" s="151"/>
    </row>
    <row r="292" customFormat="false" ht="15" hidden="false" customHeight="false" outlineLevel="0" collapsed="false">
      <c r="N292" s="151"/>
    </row>
    <row r="293" customFormat="false" ht="15" hidden="false" customHeight="false" outlineLevel="0" collapsed="false">
      <c r="N293" s="151"/>
    </row>
    <row r="294" customFormat="false" ht="15" hidden="false" customHeight="false" outlineLevel="0" collapsed="false">
      <c r="N294" s="151"/>
    </row>
    <row r="295" customFormat="false" ht="15" hidden="false" customHeight="false" outlineLevel="0" collapsed="false">
      <c r="N295" s="151"/>
    </row>
    <row r="296" customFormat="false" ht="15" hidden="false" customHeight="false" outlineLevel="0" collapsed="false">
      <c r="N296" s="151"/>
    </row>
    <row r="297" customFormat="false" ht="15" hidden="false" customHeight="false" outlineLevel="0" collapsed="false">
      <c r="N297" s="151"/>
    </row>
    <row r="298" customFormat="false" ht="15" hidden="false" customHeight="false" outlineLevel="0" collapsed="false">
      <c r="N298" s="151"/>
    </row>
    <row r="299" customFormat="false" ht="15" hidden="false" customHeight="false" outlineLevel="0" collapsed="false">
      <c r="N299" s="151"/>
    </row>
    <row r="300" customFormat="false" ht="15" hidden="false" customHeight="false" outlineLevel="0" collapsed="false">
      <c r="N300" s="151"/>
    </row>
    <row r="301" customFormat="false" ht="15" hidden="false" customHeight="false" outlineLevel="0" collapsed="false">
      <c r="N301" s="151"/>
    </row>
    <row r="302" customFormat="false" ht="15" hidden="false" customHeight="false" outlineLevel="0" collapsed="false">
      <c r="N302" s="151"/>
    </row>
    <row r="303" customFormat="false" ht="15" hidden="false" customHeight="false" outlineLevel="0" collapsed="false">
      <c r="N303" s="151"/>
    </row>
    <row r="304" customFormat="false" ht="15" hidden="false" customHeight="false" outlineLevel="0" collapsed="false">
      <c r="N304" s="151"/>
    </row>
    <row r="305" customFormat="false" ht="15" hidden="false" customHeight="false" outlineLevel="0" collapsed="false">
      <c r="N305" s="151"/>
    </row>
    <row r="306" customFormat="false" ht="15" hidden="false" customHeight="false" outlineLevel="0" collapsed="false">
      <c r="N306" s="151"/>
    </row>
    <row r="307" customFormat="false" ht="15" hidden="false" customHeight="false" outlineLevel="0" collapsed="false">
      <c r="N307" s="151"/>
    </row>
    <row r="308" customFormat="false" ht="15" hidden="false" customHeight="false" outlineLevel="0" collapsed="false">
      <c r="N308" s="151"/>
    </row>
  </sheetData>
  <autoFilter ref="A3:N180"/>
  <mergeCells count="3">
    <mergeCell ref="A1:B1"/>
    <mergeCell ref="D1:E1"/>
    <mergeCell ref="A2:M2"/>
  </mergeCells>
  <printOptions headings="false" gridLines="false" gridLinesSet="true" horizontalCentered="false" verticalCentered="false"/>
  <pageMargins left="0.540277777777778" right="0.5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216" width="30.28"/>
    <col collapsed="false" customWidth="true" hidden="false" outlineLevel="0" max="4" min="3" style="216" width="32.7"/>
    <col collapsed="false" customWidth="true" hidden="false" outlineLevel="0" max="5" min="5" style="216" width="21.56"/>
    <col collapsed="false" customWidth="true" hidden="false" outlineLevel="0" max="6" min="6" style="216" width="13.85"/>
    <col collapsed="false" customWidth="true" hidden="false" outlineLevel="0" max="7" min="7" style="216" width="13.99"/>
    <col collapsed="false" customWidth="true" hidden="false" outlineLevel="0" max="12" min="8" style="0" width="4.56"/>
    <col collapsed="false" customWidth="true" hidden="false" outlineLevel="0" max="13" min="13" style="0" width="13.41"/>
    <col collapsed="false" customWidth="true" hidden="false" outlineLevel="0" max="14" min="14" style="6" width="26.7"/>
  </cols>
  <sheetData>
    <row r="1" customFormat="false" ht="58.9" hidden="false" customHeight="true" outlineLevel="0" collapsed="false">
      <c r="A1" s="8" t="s">
        <v>823</v>
      </c>
      <c r="B1" s="8"/>
      <c r="C1" s="9" t="s">
        <v>824</v>
      </c>
      <c r="D1" s="10" t="s">
        <v>825</v>
      </c>
      <c r="E1" s="10"/>
      <c r="F1" s="11"/>
      <c r="G1" s="11"/>
      <c r="H1" s="167"/>
      <c r="I1" s="167"/>
      <c r="J1" s="167"/>
      <c r="K1" s="167"/>
      <c r="L1" s="167"/>
      <c r="M1" s="13"/>
    </row>
    <row r="2" customFormat="false" ht="63" hidden="false" customHeight="true" outlineLevel="0" collapsed="false">
      <c r="A2" s="14" t="s">
        <v>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217" customFormat="true" ht="41.25" hidden="false" customHeight="true" outlineLevel="0" collapsed="false">
      <c r="A3" s="168" t="s">
        <v>4</v>
      </c>
      <c r="B3" s="169" t="s">
        <v>5</v>
      </c>
      <c r="C3" s="170" t="s">
        <v>6</v>
      </c>
      <c r="D3" s="171" t="s">
        <v>7</v>
      </c>
      <c r="E3" s="171" t="s">
        <v>8</v>
      </c>
      <c r="F3" s="171" t="s">
        <v>9</v>
      </c>
      <c r="G3" s="171" t="s">
        <v>10</v>
      </c>
      <c r="H3" s="172" t="n">
        <v>1</v>
      </c>
      <c r="I3" s="171" t="n">
        <v>2</v>
      </c>
      <c r="J3" s="171" t="n">
        <v>3</v>
      </c>
      <c r="K3" s="171" t="n">
        <v>4</v>
      </c>
      <c r="L3" s="173" t="n">
        <v>5</v>
      </c>
      <c r="M3" s="174" t="s">
        <v>11</v>
      </c>
      <c r="N3" s="22" t="s">
        <v>12</v>
      </c>
    </row>
    <row r="4" s="217" customFormat="true" ht="15.75" hidden="false" customHeight="false" outlineLevel="0" collapsed="false">
      <c r="A4" s="218" t="n">
        <v>1</v>
      </c>
      <c r="B4" s="26" t="s">
        <v>826</v>
      </c>
      <c r="C4" s="26" t="s">
        <v>81</v>
      </c>
      <c r="D4" s="26" t="s">
        <v>827</v>
      </c>
      <c r="E4" s="219" t="s">
        <v>16</v>
      </c>
      <c r="F4" s="219" t="n">
        <v>4435</v>
      </c>
      <c r="G4" s="219" t="n">
        <v>27</v>
      </c>
      <c r="H4" s="220" t="n">
        <v>20</v>
      </c>
      <c r="I4" s="26" t="n">
        <v>20</v>
      </c>
      <c r="J4" s="26" t="n">
        <v>20</v>
      </c>
      <c r="K4" s="26" t="n">
        <v>20</v>
      </c>
      <c r="L4" s="26" t="n">
        <v>20</v>
      </c>
      <c r="M4" s="221" t="n">
        <f aca="false">SUM(H4:L4)</f>
        <v>100</v>
      </c>
      <c r="N4" s="30" t="s">
        <v>17</v>
      </c>
    </row>
    <row r="5" s="217" customFormat="true" ht="15.75" hidden="false" customHeight="false" outlineLevel="0" collapsed="false">
      <c r="A5" s="218" t="n">
        <v>2</v>
      </c>
      <c r="B5" s="26" t="s">
        <v>828</v>
      </c>
      <c r="C5" s="26" t="s">
        <v>214</v>
      </c>
      <c r="D5" s="35" t="s">
        <v>829</v>
      </c>
      <c r="E5" s="219" t="s">
        <v>34</v>
      </c>
      <c r="F5" s="219" t="n">
        <v>6646</v>
      </c>
      <c r="G5" s="219" t="n">
        <v>15</v>
      </c>
      <c r="H5" s="220" t="n">
        <v>20</v>
      </c>
      <c r="I5" s="26" t="n">
        <v>20</v>
      </c>
      <c r="J5" s="26" t="n">
        <v>20</v>
      </c>
      <c r="K5" s="26" t="n">
        <v>20</v>
      </c>
      <c r="L5" s="26" t="n">
        <v>20</v>
      </c>
      <c r="M5" s="221" t="n">
        <f aca="false">SUM(H5:L5)</f>
        <v>100</v>
      </c>
      <c r="N5" s="30" t="s">
        <v>17</v>
      </c>
    </row>
    <row r="6" s="217" customFormat="true" ht="15.75" hidden="false" customHeight="false" outlineLevel="0" collapsed="false">
      <c r="A6" s="218" t="n">
        <v>3</v>
      </c>
      <c r="B6" s="26" t="s">
        <v>507</v>
      </c>
      <c r="C6" s="26" t="s">
        <v>480</v>
      </c>
      <c r="D6" s="35" t="s">
        <v>830</v>
      </c>
      <c r="E6" s="219" t="s">
        <v>73</v>
      </c>
      <c r="F6" s="219" t="n">
        <v>4917</v>
      </c>
      <c r="G6" s="219" t="n">
        <v>8</v>
      </c>
      <c r="H6" s="220" t="n">
        <v>20</v>
      </c>
      <c r="I6" s="26" t="n">
        <v>20</v>
      </c>
      <c r="J6" s="26" t="n">
        <v>20</v>
      </c>
      <c r="K6" s="26" t="n">
        <v>20</v>
      </c>
      <c r="L6" s="26" t="n">
        <v>20</v>
      </c>
      <c r="M6" s="221" t="n">
        <f aca="false">SUM(H6:L6)</f>
        <v>100</v>
      </c>
      <c r="N6" s="30" t="s">
        <v>17</v>
      </c>
    </row>
    <row r="7" s="217" customFormat="true" ht="15.75" hidden="false" customHeight="false" outlineLevel="0" collapsed="false">
      <c r="A7" s="218" t="n">
        <v>4</v>
      </c>
      <c r="B7" s="26" t="s">
        <v>831</v>
      </c>
      <c r="C7" s="26" t="s">
        <v>245</v>
      </c>
      <c r="D7" s="35" t="s">
        <v>832</v>
      </c>
      <c r="E7" s="219" t="s">
        <v>166</v>
      </c>
      <c r="F7" s="219" t="n">
        <v>4436</v>
      </c>
      <c r="G7" s="219" t="n">
        <v>28</v>
      </c>
      <c r="H7" s="220" t="n">
        <v>20</v>
      </c>
      <c r="I7" s="26" t="n">
        <v>20</v>
      </c>
      <c r="J7" s="26" t="n">
        <v>20</v>
      </c>
      <c r="K7" s="26" t="n">
        <v>20</v>
      </c>
      <c r="L7" s="26" t="n">
        <v>20</v>
      </c>
      <c r="M7" s="221" t="n">
        <f aca="false">SUM(H7:L7)</f>
        <v>100</v>
      </c>
      <c r="N7" s="30" t="s">
        <v>17</v>
      </c>
    </row>
    <row r="8" s="217" customFormat="true" ht="15.75" hidden="false" customHeight="false" outlineLevel="0" collapsed="false">
      <c r="A8" s="218" t="n">
        <v>5</v>
      </c>
      <c r="B8" s="26" t="s">
        <v>833</v>
      </c>
      <c r="C8" s="26" t="s">
        <v>245</v>
      </c>
      <c r="D8" s="35" t="s">
        <v>832</v>
      </c>
      <c r="E8" s="219" t="s">
        <v>166</v>
      </c>
      <c r="F8" s="219" t="n">
        <v>4636</v>
      </c>
      <c r="G8" s="219" t="n">
        <v>22</v>
      </c>
      <c r="H8" s="220" t="n">
        <v>10</v>
      </c>
      <c r="I8" s="26" t="n">
        <v>20</v>
      </c>
      <c r="J8" s="26" t="n">
        <v>20</v>
      </c>
      <c r="K8" s="26" t="n">
        <v>20</v>
      </c>
      <c r="L8" s="26" t="n">
        <v>20</v>
      </c>
      <c r="M8" s="221" t="n">
        <f aca="false">SUM(H8:L8)</f>
        <v>90</v>
      </c>
      <c r="N8" s="30" t="s">
        <v>17</v>
      </c>
    </row>
    <row r="9" s="217" customFormat="true" ht="15.75" hidden="false" customHeight="false" outlineLevel="0" collapsed="false">
      <c r="A9" s="222" t="n">
        <v>6</v>
      </c>
      <c r="B9" s="45" t="s">
        <v>834</v>
      </c>
      <c r="C9" s="45" t="s">
        <v>245</v>
      </c>
      <c r="D9" s="45" t="s">
        <v>832</v>
      </c>
      <c r="E9" s="223" t="s">
        <v>166</v>
      </c>
      <c r="F9" s="223" t="n">
        <v>4962</v>
      </c>
      <c r="G9" s="223" t="n">
        <v>18</v>
      </c>
      <c r="H9" s="224" t="n">
        <v>10</v>
      </c>
      <c r="I9" s="45" t="n">
        <v>20</v>
      </c>
      <c r="J9" s="45" t="n">
        <v>20</v>
      </c>
      <c r="K9" s="45" t="n">
        <v>20</v>
      </c>
      <c r="L9" s="45" t="n">
        <v>20</v>
      </c>
      <c r="M9" s="225" t="n">
        <f aca="false">SUM(H9:L9)</f>
        <v>90</v>
      </c>
      <c r="N9" s="51" t="s">
        <v>17</v>
      </c>
    </row>
    <row r="10" s="217" customFormat="true" ht="15.75" hidden="false" customHeight="false" outlineLevel="0" collapsed="false">
      <c r="A10" s="226" t="n">
        <v>7</v>
      </c>
      <c r="B10" s="53" t="s">
        <v>835</v>
      </c>
      <c r="C10" s="53" t="s">
        <v>198</v>
      </c>
      <c r="D10" s="53" t="s">
        <v>836</v>
      </c>
      <c r="E10" s="227" t="s">
        <v>16</v>
      </c>
      <c r="F10" s="227" t="n">
        <v>8119</v>
      </c>
      <c r="G10" s="227" t="n">
        <v>5</v>
      </c>
      <c r="H10" s="228" t="n">
        <v>20</v>
      </c>
      <c r="I10" s="53" t="n">
        <v>20</v>
      </c>
      <c r="J10" s="53" t="n">
        <v>20</v>
      </c>
      <c r="K10" s="53" t="n">
        <v>5</v>
      </c>
      <c r="L10" s="53" t="n">
        <v>20</v>
      </c>
      <c r="M10" s="229" t="n">
        <f aca="false">SUM(H10:L10)</f>
        <v>85</v>
      </c>
      <c r="N10" s="60" t="s">
        <v>168</v>
      </c>
    </row>
    <row r="11" s="217" customFormat="true" ht="15.75" hidden="false" customHeight="false" outlineLevel="0" collapsed="false">
      <c r="A11" s="226" t="n">
        <v>8</v>
      </c>
      <c r="B11" s="53" t="s">
        <v>837</v>
      </c>
      <c r="C11" s="53" t="s">
        <v>75</v>
      </c>
      <c r="D11" s="54" t="s">
        <v>838</v>
      </c>
      <c r="E11" s="227" t="s">
        <v>30</v>
      </c>
      <c r="F11" s="227" t="n">
        <v>4945</v>
      </c>
      <c r="G11" s="227" t="n">
        <v>12</v>
      </c>
      <c r="H11" s="228" t="n">
        <v>20</v>
      </c>
      <c r="I11" s="53" t="n">
        <v>20</v>
      </c>
      <c r="J11" s="53" t="n">
        <v>20</v>
      </c>
      <c r="K11" s="53" t="n">
        <v>5</v>
      </c>
      <c r="L11" s="53" t="n">
        <v>20</v>
      </c>
      <c r="M11" s="229" t="n">
        <f aca="false">SUM(H11:L11)</f>
        <v>85</v>
      </c>
      <c r="N11" s="60" t="s">
        <v>168</v>
      </c>
    </row>
    <row r="12" s="217" customFormat="true" ht="15.75" hidden="false" customHeight="false" outlineLevel="0" collapsed="false">
      <c r="A12" s="226" t="n">
        <v>9</v>
      </c>
      <c r="B12" s="53" t="s">
        <v>839</v>
      </c>
      <c r="C12" s="53" t="s">
        <v>170</v>
      </c>
      <c r="D12" s="54" t="s">
        <v>574</v>
      </c>
      <c r="E12" s="227" t="s">
        <v>34</v>
      </c>
      <c r="F12" s="227" t="n">
        <v>6623</v>
      </c>
      <c r="G12" s="227" t="n">
        <v>13</v>
      </c>
      <c r="H12" s="228" t="n">
        <v>20</v>
      </c>
      <c r="I12" s="53" t="n">
        <v>20</v>
      </c>
      <c r="J12" s="53" t="n">
        <v>20</v>
      </c>
      <c r="K12" s="53" t="n">
        <v>20</v>
      </c>
      <c r="L12" s="53" t="n">
        <v>5</v>
      </c>
      <c r="M12" s="229" t="n">
        <f aca="false">SUM(H12:L12)</f>
        <v>85</v>
      </c>
      <c r="N12" s="60" t="s">
        <v>168</v>
      </c>
    </row>
    <row r="13" s="217" customFormat="true" ht="15.75" hidden="false" customHeight="false" outlineLevel="0" collapsed="false">
      <c r="A13" s="226" t="n">
        <v>10</v>
      </c>
      <c r="B13" s="53" t="s">
        <v>840</v>
      </c>
      <c r="C13" s="53" t="s">
        <v>98</v>
      </c>
      <c r="D13" s="53" t="s">
        <v>841</v>
      </c>
      <c r="E13" s="227" t="s">
        <v>16</v>
      </c>
      <c r="F13" s="227" t="n">
        <v>4650</v>
      </c>
      <c r="G13" s="227" t="n">
        <v>22</v>
      </c>
      <c r="H13" s="228" t="n">
        <v>20</v>
      </c>
      <c r="I13" s="53" t="n">
        <v>20</v>
      </c>
      <c r="J13" s="53" t="n">
        <v>20</v>
      </c>
      <c r="K13" s="53" t="n">
        <v>20</v>
      </c>
      <c r="L13" s="53" t="n">
        <v>0</v>
      </c>
      <c r="M13" s="229" t="n">
        <f aca="false">SUM(H13:L13)</f>
        <v>80</v>
      </c>
      <c r="N13" s="60" t="s">
        <v>168</v>
      </c>
    </row>
    <row r="14" s="217" customFormat="true" ht="15.75" hidden="false" customHeight="false" outlineLevel="0" collapsed="false">
      <c r="A14" s="226" t="n">
        <v>11</v>
      </c>
      <c r="B14" s="53" t="s">
        <v>842</v>
      </c>
      <c r="C14" s="53" t="s">
        <v>98</v>
      </c>
      <c r="D14" s="53" t="s">
        <v>841</v>
      </c>
      <c r="E14" s="227" t="s">
        <v>16</v>
      </c>
      <c r="F14" s="227" t="n">
        <v>7556</v>
      </c>
      <c r="G14" s="227" t="n">
        <v>23</v>
      </c>
      <c r="H14" s="228" t="n">
        <v>0</v>
      </c>
      <c r="I14" s="53" t="n">
        <v>20</v>
      </c>
      <c r="J14" s="53" t="n">
        <v>20</v>
      </c>
      <c r="K14" s="53" t="n">
        <v>20</v>
      </c>
      <c r="L14" s="53" t="n">
        <v>20</v>
      </c>
      <c r="M14" s="229" t="n">
        <f aca="false">SUM(H14:L14)</f>
        <v>80</v>
      </c>
      <c r="N14" s="60" t="s">
        <v>168</v>
      </c>
    </row>
    <row r="15" s="217" customFormat="true" ht="15.75" hidden="false" customHeight="false" outlineLevel="0" collapsed="false">
      <c r="A15" s="226" t="n">
        <v>12</v>
      </c>
      <c r="B15" s="53" t="s">
        <v>843</v>
      </c>
      <c r="C15" s="53" t="s">
        <v>844</v>
      </c>
      <c r="D15" s="53" t="s">
        <v>845</v>
      </c>
      <c r="E15" s="227" t="s">
        <v>16</v>
      </c>
      <c r="F15" s="227" t="n">
        <v>8116</v>
      </c>
      <c r="G15" s="227" t="n">
        <v>5</v>
      </c>
      <c r="H15" s="228" t="n">
        <v>20</v>
      </c>
      <c r="I15" s="53" t="n">
        <v>20</v>
      </c>
      <c r="J15" s="53" t="n">
        <v>20</v>
      </c>
      <c r="K15" s="53" t="n">
        <v>0</v>
      </c>
      <c r="L15" s="53" t="n">
        <v>20</v>
      </c>
      <c r="M15" s="229" t="n">
        <f aca="false">SUM(H15:L15)</f>
        <v>80</v>
      </c>
      <c r="N15" s="60" t="s">
        <v>168</v>
      </c>
    </row>
    <row r="16" s="217" customFormat="true" ht="15.75" hidden="false" customHeight="false" outlineLevel="0" collapsed="false">
      <c r="A16" s="226" t="n">
        <v>13</v>
      </c>
      <c r="B16" s="53" t="s">
        <v>846</v>
      </c>
      <c r="C16" s="53" t="s">
        <v>36</v>
      </c>
      <c r="D16" s="54" t="s">
        <v>847</v>
      </c>
      <c r="E16" s="227" t="s">
        <v>34</v>
      </c>
      <c r="F16" s="227" t="n">
        <v>7316</v>
      </c>
      <c r="G16" s="227" t="n">
        <v>19</v>
      </c>
      <c r="H16" s="230" t="n">
        <v>20</v>
      </c>
      <c r="I16" s="68" t="n">
        <v>20</v>
      </c>
      <c r="J16" s="68" t="n">
        <v>20</v>
      </c>
      <c r="K16" s="68" t="n">
        <v>0</v>
      </c>
      <c r="L16" s="68" t="n">
        <v>20</v>
      </c>
      <c r="M16" s="229" t="n">
        <f aca="false">SUM(H16:L16)</f>
        <v>80</v>
      </c>
      <c r="N16" s="60" t="s">
        <v>168</v>
      </c>
    </row>
    <row r="17" s="217" customFormat="true" ht="15.75" hidden="false" customHeight="false" outlineLevel="0" collapsed="false">
      <c r="A17" s="226" t="n">
        <v>14</v>
      </c>
      <c r="B17" s="53" t="s">
        <v>848</v>
      </c>
      <c r="C17" s="53" t="s">
        <v>121</v>
      </c>
      <c r="D17" s="54" t="s">
        <v>849</v>
      </c>
      <c r="E17" s="227" t="s">
        <v>41</v>
      </c>
      <c r="F17" s="227" t="n">
        <v>7350</v>
      </c>
      <c r="G17" s="227" t="n">
        <v>18</v>
      </c>
      <c r="H17" s="228" t="n">
        <v>20</v>
      </c>
      <c r="I17" s="53" t="n">
        <v>20</v>
      </c>
      <c r="J17" s="53" t="n">
        <v>20</v>
      </c>
      <c r="K17" s="53" t="n">
        <v>20</v>
      </c>
      <c r="L17" s="53" t="n">
        <v>0</v>
      </c>
      <c r="M17" s="229" t="n">
        <f aca="false">SUM(H17:L17)</f>
        <v>80</v>
      </c>
      <c r="N17" s="60" t="s">
        <v>168</v>
      </c>
    </row>
    <row r="18" s="217" customFormat="true" ht="15.75" hidden="false" customHeight="false" outlineLevel="0" collapsed="false">
      <c r="A18" s="226" t="n">
        <v>15</v>
      </c>
      <c r="B18" s="53" t="s">
        <v>850</v>
      </c>
      <c r="C18" s="53" t="s">
        <v>522</v>
      </c>
      <c r="D18" s="54" t="s">
        <v>851</v>
      </c>
      <c r="E18" s="227" t="s">
        <v>320</v>
      </c>
      <c r="F18" s="227" t="n">
        <v>7078</v>
      </c>
      <c r="G18" s="227" t="n">
        <v>31</v>
      </c>
      <c r="H18" s="228" t="n">
        <v>20</v>
      </c>
      <c r="I18" s="53" t="n">
        <v>20</v>
      </c>
      <c r="J18" s="53" t="n">
        <v>20</v>
      </c>
      <c r="K18" s="53" t="n">
        <v>0</v>
      </c>
      <c r="L18" s="53" t="n">
        <v>20</v>
      </c>
      <c r="M18" s="229" t="n">
        <f aca="false">SUM(H18:L18)</f>
        <v>80</v>
      </c>
      <c r="N18" s="60" t="s">
        <v>168</v>
      </c>
    </row>
    <row r="19" s="217" customFormat="true" ht="15.75" hidden="false" customHeight="false" outlineLevel="0" collapsed="false">
      <c r="A19" s="226" t="n">
        <v>16</v>
      </c>
      <c r="B19" s="53" t="s">
        <v>852</v>
      </c>
      <c r="C19" s="53" t="s">
        <v>146</v>
      </c>
      <c r="D19" s="53" t="s">
        <v>853</v>
      </c>
      <c r="E19" s="227" t="s">
        <v>66</v>
      </c>
      <c r="F19" s="227" t="n">
        <v>8137</v>
      </c>
      <c r="G19" s="227" t="n">
        <v>4</v>
      </c>
      <c r="H19" s="228" t="n">
        <v>20</v>
      </c>
      <c r="I19" s="53" t="n">
        <v>20</v>
      </c>
      <c r="J19" s="53" t="n">
        <v>20</v>
      </c>
      <c r="K19" s="53" t="n">
        <v>0</v>
      </c>
      <c r="L19" s="53" t="n">
        <v>20</v>
      </c>
      <c r="M19" s="229" t="n">
        <f aca="false">SUM(H19:L19)</f>
        <v>80</v>
      </c>
      <c r="N19" s="60" t="s">
        <v>168</v>
      </c>
    </row>
    <row r="20" s="217" customFormat="true" ht="15.75" hidden="false" customHeight="false" outlineLevel="0" collapsed="false">
      <c r="A20" s="231" t="n">
        <v>17</v>
      </c>
      <c r="B20" s="74" t="s">
        <v>854</v>
      </c>
      <c r="C20" s="74" t="s">
        <v>480</v>
      </c>
      <c r="D20" s="232" t="s">
        <v>830</v>
      </c>
      <c r="E20" s="182" t="s">
        <v>73</v>
      </c>
      <c r="F20" s="182" t="n">
        <v>7589</v>
      </c>
      <c r="G20" s="182" t="n">
        <v>24</v>
      </c>
      <c r="H20" s="233" t="n">
        <v>20</v>
      </c>
      <c r="I20" s="71" t="n">
        <v>20</v>
      </c>
      <c r="J20" s="71" t="n">
        <v>20</v>
      </c>
      <c r="K20" s="71" t="n">
        <v>0</v>
      </c>
      <c r="L20" s="71" t="n">
        <v>20</v>
      </c>
      <c r="M20" s="234" t="n">
        <f aca="false">SUM(H20:L20)</f>
        <v>80</v>
      </c>
      <c r="N20" s="77" t="s">
        <v>168</v>
      </c>
    </row>
    <row r="21" s="217" customFormat="true" ht="15.75" hidden="false" customHeight="false" outlineLevel="0" collapsed="false">
      <c r="A21" s="235" t="n">
        <v>18</v>
      </c>
      <c r="B21" s="82" t="s">
        <v>855</v>
      </c>
      <c r="C21" s="82" t="s">
        <v>57</v>
      </c>
      <c r="D21" s="91" t="s">
        <v>856</v>
      </c>
      <c r="E21" s="185" t="s">
        <v>55</v>
      </c>
      <c r="F21" s="185" t="n">
        <v>6510</v>
      </c>
      <c r="G21" s="185" t="n">
        <v>3</v>
      </c>
      <c r="H21" s="236" t="n">
        <v>15</v>
      </c>
      <c r="I21" s="82" t="n">
        <v>20</v>
      </c>
      <c r="J21" s="82" t="n">
        <v>20</v>
      </c>
      <c r="K21" s="82" t="n">
        <v>20</v>
      </c>
      <c r="L21" s="82" t="n">
        <v>0</v>
      </c>
      <c r="M21" s="237" t="n">
        <f aca="false">SUM(H21:L21)</f>
        <v>75</v>
      </c>
      <c r="N21" s="85" t="s">
        <v>249</v>
      </c>
    </row>
    <row r="22" s="217" customFormat="true" ht="15.75" hidden="false" customHeight="false" outlineLevel="0" collapsed="false">
      <c r="A22" s="235" t="n">
        <v>19</v>
      </c>
      <c r="B22" s="82" t="s">
        <v>857</v>
      </c>
      <c r="C22" s="82" t="s">
        <v>86</v>
      </c>
      <c r="D22" s="82" t="s">
        <v>858</v>
      </c>
      <c r="E22" s="185" t="s">
        <v>16</v>
      </c>
      <c r="F22" s="185" t="n">
        <v>4420</v>
      </c>
      <c r="G22" s="185" t="n">
        <v>27</v>
      </c>
      <c r="H22" s="236" t="n">
        <v>10</v>
      </c>
      <c r="I22" s="82" t="n">
        <v>20</v>
      </c>
      <c r="J22" s="82" t="n">
        <v>20</v>
      </c>
      <c r="K22" s="82" t="n">
        <v>20</v>
      </c>
      <c r="L22" s="82" t="n">
        <v>0</v>
      </c>
      <c r="M22" s="237" t="n">
        <f aca="false">SUM(H22:L22)</f>
        <v>70</v>
      </c>
      <c r="N22" s="85" t="s">
        <v>249</v>
      </c>
    </row>
    <row r="23" s="217" customFormat="true" ht="15.75" hidden="false" customHeight="false" outlineLevel="0" collapsed="false">
      <c r="A23" s="235" t="n">
        <v>20</v>
      </c>
      <c r="B23" s="82" t="s">
        <v>859</v>
      </c>
      <c r="C23" s="82" t="s">
        <v>25</v>
      </c>
      <c r="D23" s="82" t="s">
        <v>860</v>
      </c>
      <c r="E23" s="185" t="s">
        <v>16</v>
      </c>
      <c r="F23" s="185" t="n">
        <v>4465</v>
      </c>
      <c r="G23" s="185" t="n">
        <v>1</v>
      </c>
      <c r="H23" s="236" t="n">
        <v>20</v>
      </c>
      <c r="I23" s="82" t="n">
        <v>20</v>
      </c>
      <c r="J23" s="82" t="n">
        <v>20</v>
      </c>
      <c r="K23" s="82" t="n">
        <v>10</v>
      </c>
      <c r="L23" s="82" t="n">
        <v>0</v>
      </c>
      <c r="M23" s="237" t="n">
        <f aca="false">SUM(H23:L23)</f>
        <v>70</v>
      </c>
      <c r="N23" s="85" t="s">
        <v>249</v>
      </c>
    </row>
    <row r="24" s="217" customFormat="true" ht="15.75" hidden="false" customHeight="false" outlineLevel="0" collapsed="false">
      <c r="A24" s="235" t="n">
        <v>21</v>
      </c>
      <c r="B24" s="82" t="s">
        <v>861</v>
      </c>
      <c r="C24" s="82" t="s">
        <v>389</v>
      </c>
      <c r="D24" s="91" t="s">
        <v>862</v>
      </c>
      <c r="E24" s="185" t="s">
        <v>30</v>
      </c>
      <c r="F24" s="185" t="n">
        <v>4922</v>
      </c>
      <c r="G24" s="185" t="n">
        <v>11</v>
      </c>
      <c r="H24" s="236" t="n">
        <v>20</v>
      </c>
      <c r="I24" s="82" t="n">
        <v>20</v>
      </c>
      <c r="J24" s="82" t="n">
        <v>20</v>
      </c>
      <c r="K24" s="82" t="n">
        <v>5</v>
      </c>
      <c r="L24" s="82" t="n">
        <v>5</v>
      </c>
      <c r="M24" s="237" t="n">
        <f aca="false">SUM(H24:L24)</f>
        <v>70</v>
      </c>
      <c r="N24" s="85" t="s">
        <v>249</v>
      </c>
    </row>
    <row r="25" s="217" customFormat="true" ht="15.75" hidden="false" customHeight="false" outlineLevel="0" collapsed="false">
      <c r="A25" s="235" t="n">
        <v>22</v>
      </c>
      <c r="B25" s="82" t="s">
        <v>863</v>
      </c>
      <c r="C25" s="82" t="s">
        <v>261</v>
      </c>
      <c r="D25" s="91" t="s">
        <v>864</v>
      </c>
      <c r="E25" s="185" t="s">
        <v>34</v>
      </c>
      <c r="F25" s="185" t="n">
        <v>7176</v>
      </c>
      <c r="G25" s="185" t="n">
        <v>26</v>
      </c>
      <c r="H25" s="236" t="n">
        <v>20</v>
      </c>
      <c r="I25" s="82" t="n">
        <v>20</v>
      </c>
      <c r="J25" s="82" t="n">
        <v>20</v>
      </c>
      <c r="K25" s="82" t="n">
        <v>5</v>
      </c>
      <c r="L25" s="82" t="n">
        <v>5</v>
      </c>
      <c r="M25" s="237" t="n">
        <f aca="false">SUM(H25:L25)</f>
        <v>70</v>
      </c>
      <c r="N25" s="85" t="s">
        <v>249</v>
      </c>
    </row>
    <row r="26" s="217" customFormat="true" ht="15.75" hidden="false" customHeight="false" outlineLevel="0" collapsed="false">
      <c r="A26" s="235" t="n">
        <v>23</v>
      </c>
      <c r="B26" s="82" t="s">
        <v>865</v>
      </c>
      <c r="C26" s="82" t="s">
        <v>39</v>
      </c>
      <c r="D26" s="91" t="s">
        <v>866</v>
      </c>
      <c r="E26" s="185" t="s">
        <v>41</v>
      </c>
      <c r="F26" s="185" t="n">
        <v>6506</v>
      </c>
      <c r="G26" s="185" t="n">
        <v>3</v>
      </c>
      <c r="H26" s="236" t="n">
        <v>20</v>
      </c>
      <c r="I26" s="82" t="n">
        <v>20</v>
      </c>
      <c r="J26" s="82" t="n">
        <v>20</v>
      </c>
      <c r="K26" s="82" t="n">
        <v>10</v>
      </c>
      <c r="L26" s="82" t="n">
        <v>0</v>
      </c>
      <c r="M26" s="237" t="n">
        <f aca="false">SUM(H26:L26)</f>
        <v>70</v>
      </c>
      <c r="N26" s="85" t="s">
        <v>249</v>
      </c>
    </row>
    <row r="27" s="217" customFormat="true" ht="15.75" hidden="false" customHeight="false" outlineLevel="0" collapsed="false">
      <c r="A27" s="235" t="n">
        <v>24</v>
      </c>
      <c r="B27" s="82" t="s">
        <v>867</v>
      </c>
      <c r="C27" s="82" t="s">
        <v>28</v>
      </c>
      <c r="D27" s="91" t="s">
        <v>868</v>
      </c>
      <c r="E27" s="185" t="s">
        <v>55</v>
      </c>
      <c r="F27" s="185" t="n">
        <v>4487</v>
      </c>
      <c r="G27" s="185" t="n">
        <v>8</v>
      </c>
      <c r="H27" s="236" t="n">
        <v>20</v>
      </c>
      <c r="I27" s="82" t="n">
        <v>20</v>
      </c>
      <c r="J27" s="82" t="n">
        <v>20</v>
      </c>
      <c r="K27" s="82" t="n">
        <v>5</v>
      </c>
      <c r="L27" s="82" t="n">
        <v>5</v>
      </c>
      <c r="M27" s="237" t="n">
        <f aca="false">SUM(H27:L27)</f>
        <v>70</v>
      </c>
      <c r="N27" s="85" t="s">
        <v>249</v>
      </c>
    </row>
    <row r="28" s="217" customFormat="true" ht="15.75" hidden="false" customHeight="false" outlineLevel="0" collapsed="false">
      <c r="A28" s="235" t="n">
        <v>25</v>
      </c>
      <c r="B28" s="82" t="s">
        <v>869</v>
      </c>
      <c r="C28" s="82" t="s">
        <v>730</v>
      </c>
      <c r="D28" s="91" t="s">
        <v>870</v>
      </c>
      <c r="E28" s="185" t="s">
        <v>62</v>
      </c>
      <c r="F28" s="185" t="n">
        <v>6530</v>
      </c>
      <c r="G28" s="185" t="n">
        <v>3</v>
      </c>
      <c r="H28" s="236" t="n">
        <v>20</v>
      </c>
      <c r="I28" s="82" t="n">
        <v>20</v>
      </c>
      <c r="J28" s="82" t="n">
        <v>20</v>
      </c>
      <c r="K28" s="82" t="n">
        <v>5</v>
      </c>
      <c r="L28" s="82" t="n">
        <v>5</v>
      </c>
      <c r="M28" s="237" t="n">
        <f aca="false">SUM(H28:L28)</f>
        <v>70</v>
      </c>
      <c r="N28" s="85" t="s">
        <v>249</v>
      </c>
    </row>
    <row r="29" s="217" customFormat="true" ht="15.75" hidden="false" customHeight="false" outlineLevel="0" collapsed="false">
      <c r="A29" s="238" t="n">
        <v>26</v>
      </c>
      <c r="B29" s="191" t="s">
        <v>871</v>
      </c>
      <c r="C29" s="191" t="s">
        <v>71</v>
      </c>
      <c r="D29" s="95" t="s">
        <v>872</v>
      </c>
      <c r="E29" s="239" t="s">
        <v>73</v>
      </c>
      <c r="F29" s="239" t="n">
        <v>5666</v>
      </c>
      <c r="G29" s="239" t="n">
        <v>14</v>
      </c>
      <c r="H29" s="240" t="n">
        <v>20</v>
      </c>
      <c r="I29" s="191" t="n">
        <v>20</v>
      </c>
      <c r="J29" s="191" t="n">
        <v>20</v>
      </c>
      <c r="K29" s="191" t="n">
        <v>5</v>
      </c>
      <c r="L29" s="191" t="n">
        <v>5</v>
      </c>
      <c r="M29" s="241" t="n">
        <f aca="false">SUM(H29:L29)</f>
        <v>70</v>
      </c>
      <c r="N29" s="102" t="s">
        <v>249</v>
      </c>
    </row>
    <row r="30" s="217" customFormat="true" ht="15.75" hidden="false" customHeight="false" outlineLevel="0" collapsed="false">
      <c r="A30" s="242" t="n">
        <v>27</v>
      </c>
      <c r="B30" s="243" t="s">
        <v>873</v>
      </c>
      <c r="C30" s="196" t="s">
        <v>43</v>
      </c>
      <c r="D30" s="104" t="s">
        <v>874</v>
      </c>
      <c r="E30" s="200" t="s">
        <v>45</v>
      </c>
      <c r="F30" s="200" t="n">
        <v>5668</v>
      </c>
      <c r="G30" s="200" t="n">
        <v>14</v>
      </c>
      <c r="H30" s="131" t="n">
        <v>20</v>
      </c>
      <c r="I30" s="113" t="n">
        <v>20</v>
      </c>
      <c r="J30" s="113" t="n">
        <v>20</v>
      </c>
      <c r="K30" s="113" t="n">
        <v>5</v>
      </c>
      <c r="L30" s="113" t="n">
        <v>3</v>
      </c>
      <c r="M30" s="244" t="n">
        <f aca="false">SUM(H30:L30)</f>
        <v>68</v>
      </c>
      <c r="N30" s="245"/>
    </row>
    <row r="31" s="217" customFormat="true" ht="15.75" hidden="false" customHeight="false" outlineLevel="0" collapsed="false">
      <c r="A31" s="242" t="n">
        <v>28</v>
      </c>
      <c r="B31" s="243" t="s">
        <v>875</v>
      </c>
      <c r="C31" s="113" t="s">
        <v>43</v>
      </c>
      <c r="D31" s="113" t="s">
        <v>874</v>
      </c>
      <c r="E31" s="200" t="s">
        <v>45</v>
      </c>
      <c r="F31" s="200" t="n">
        <v>4857</v>
      </c>
      <c r="G31" s="200" t="n">
        <v>13</v>
      </c>
      <c r="H31" s="131" t="n">
        <v>20</v>
      </c>
      <c r="I31" s="113" t="n">
        <v>20</v>
      </c>
      <c r="J31" s="113" t="n">
        <v>20</v>
      </c>
      <c r="K31" s="113" t="n">
        <v>5</v>
      </c>
      <c r="L31" s="113" t="n">
        <v>3</v>
      </c>
      <c r="M31" s="244" t="n">
        <f aca="false">SUM(H31:L31)</f>
        <v>68</v>
      </c>
      <c r="N31" s="195"/>
    </row>
    <row r="32" s="217" customFormat="true" ht="15.75" hidden="false" customHeight="false" outlineLevel="0" collapsed="false">
      <c r="A32" s="242" t="n">
        <v>29</v>
      </c>
      <c r="B32" s="243" t="s">
        <v>876</v>
      </c>
      <c r="C32" s="113" t="s">
        <v>14</v>
      </c>
      <c r="D32" s="113" t="s">
        <v>877</v>
      </c>
      <c r="E32" s="200" t="s">
        <v>16</v>
      </c>
      <c r="F32" s="200" t="n">
        <v>4629</v>
      </c>
      <c r="G32" s="200" t="n">
        <v>22</v>
      </c>
      <c r="H32" s="131" t="n">
        <v>20</v>
      </c>
      <c r="I32" s="113" t="n">
        <v>20</v>
      </c>
      <c r="J32" s="113" t="n">
        <v>20</v>
      </c>
      <c r="K32" s="113" t="n">
        <v>0</v>
      </c>
      <c r="L32" s="113" t="n">
        <v>5</v>
      </c>
      <c r="M32" s="244" t="n">
        <f aca="false">SUM(H32:L32)</f>
        <v>65</v>
      </c>
      <c r="N32" s="195"/>
    </row>
    <row r="33" s="217" customFormat="true" ht="15.75" hidden="false" customHeight="false" outlineLevel="0" collapsed="false">
      <c r="A33" s="242" t="n">
        <v>30</v>
      </c>
      <c r="B33" s="246" t="s">
        <v>878</v>
      </c>
      <c r="C33" s="246" t="s">
        <v>86</v>
      </c>
      <c r="D33" s="247" t="s">
        <v>858</v>
      </c>
      <c r="E33" s="243" t="s">
        <v>16</v>
      </c>
      <c r="F33" s="243" t="n">
        <v>7156</v>
      </c>
      <c r="G33" s="243" t="n">
        <v>26</v>
      </c>
      <c r="H33" s="131" t="n">
        <v>20</v>
      </c>
      <c r="I33" s="113" t="n">
        <v>20</v>
      </c>
      <c r="J33" s="113" t="n">
        <v>20</v>
      </c>
      <c r="K33" s="113" t="n">
        <v>5</v>
      </c>
      <c r="L33" s="113" t="n">
        <v>0</v>
      </c>
      <c r="M33" s="244" t="n">
        <f aca="false">SUM(H33:L33)</f>
        <v>65</v>
      </c>
      <c r="N33" s="195"/>
    </row>
    <row r="34" s="217" customFormat="true" ht="15.75" hidden="false" customHeight="false" outlineLevel="0" collapsed="false">
      <c r="A34" s="242" t="n">
        <v>31</v>
      </c>
      <c r="B34" s="246" t="s">
        <v>879</v>
      </c>
      <c r="C34" s="246" t="s">
        <v>170</v>
      </c>
      <c r="D34" s="248"/>
      <c r="E34" s="243" t="s">
        <v>16</v>
      </c>
      <c r="F34" s="243" t="n">
        <v>7188</v>
      </c>
      <c r="G34" s="243" t="n">
        <v>25</v>
      </c>
      <c r="H34" s="131" t="n">
        <v>20</v>
      </c>
      <c r="I34" s="113" t="n">
        <v>20</v>
      </c>
      <c r="J34" s="113" t="n">
        <v>20</v>
      </c>
      <c r="K34" s="113" t="n">
        <v>5</v>
      </c>
      <c r="L34" s="113" t="n">
        <v>0</v>
      </c>
      <c r="M34" s="244" t="n">
        <f aca="false">SUM(H34:L34)</f>
        <v>65</v>
      </c>
      <c r="N34" s="195"/>
    </row>
    <row r="35" s="217" customFormat="true" ht="15.75" hidden="false" customHeight="false" outlineLevel="0" collapsed="false">
      <c r="A35" s="242" t="n">
        <v>32</v>
      </c>
      <c r="B35" s="246" t="s">
        <v>880</v>
      </c>
      <c r="C35" s="246" t="s">
        <v>78</v>
      </c>
      <c r="D35" s="247" t="s">
        <v>881</v>
      </c>
      <c r="E35" s="243" t="s">
        <v>16</v>
      </c>
      <c r="F35" s="243" t="n">
        <v>7008</v>
      </c>
      <c r="G35" s="243" t="n">
        <v>29</v>
      </c>
      <c r="H35" s="131" t="n">
        <v>20</v>
      </c>
      <c r="I35" s="113" t="n">
        <v>20</v>
      </c>
      <c r="J35" s="113" t="n">
        <v>20</v>
      </c>
      <c r="K35" s="113" t="n">
        <v>5</v>
      </c>
      <c r="L35" s="113" t="n">
        <v>0</v>
      </c>
      <c r="M35" s="244" t="n">
        <f aca="false">SUM(H35:L35)</f>
        <v>65</v>
      </c>
      <c r="N35" s="195"/>
    </row>
    <row r="36" s="217" customFormat="true" ht="15.75" hidden="false" customHeight="false" outlineLevel="0" collapsed="false">
      <c r="A36" s="242" t="n">
        <v>33</v>
      </c>
      <c r="B36" s="246" t="s">
        <v>882</v>
      </c>
      <c r="C36" s="246" t="s">
        <v>844</v>
      </c>
      <c r="D36" s="247" t="s">
        <v>845</v>
      </c>
      <c r="E36" s="243" t="s">
        <v>16</v>
      </c>
      <c r="F36" s="243" t="n">
        <v>6819</v>
      </c>
      <c r="G36" s="243" t="n">
        <v>6</v>
      </c>
      <c r="H36" s="131" t="n">
        <v>20</v>
      </c>
      <c r="I36" s="113" t="n">
        <v>20</v>
      </c>
      <c r="J36" s="113" t="n">
        <v>20</v>
      </c>
      <c r="K36" s="113" t="n">
        <v>0</v>
      </c>
      <c r="L36" s="113" t="n">
        <v>5</v>
      </c>
      <c r="M36" s="244" t="n">
        <f aca="false">SUM(H36:L36)</f>
        <v>65</v>
      </c>
      <c r="N36" s="195"/>
    </row>
    <row r="37" s="217" customFormat="true" ht="15.75" hidden="false" customHeight="false" outlineLevel="0" collapsed="false">
      <c r="A37" s="242" t="n">
        <v>34</v>
      </c>
      <c r="B37" s="246" t="s">
        <v>883</v>
      </c>
      <c r="C37" s="246" t="s">
        <v>389</v>
      </c>
      <c r="D37" s="248" t="s">
        <v>625</v>
      </c>
      <c r="E37" s="243" t="s">
        <v>30</v>
      </c>
      <c r="F37" s="243" t="n">
        <v>7402</v>
      </c>
      <c r="G37" s="243" t="n">
        <v>10</v>
      </c>
      <c r="H37" s="131" t="n">
        <v>20</v>
      </c>
      <c r="I37" s="113" t="n">
        <v>20</v>
      </c>
      <c r="J37" s="113" t="n">
        <v>20</v>
      </c>
      <c r="K37" s="113" t="n">
        <v>5</v>
      </c>
      <c r="L37" s="113" t="n">
        <v>0</v>
      </c>
      <c r="M37" s="244" t="n">
        <f aca="false">SUM(H37:L37)</f>
        <v>65</v>
      </c>
      <c r="N37" s="195"/>
    </row>
    <row r="38" s="217" customFormat="true" ht="15.75" hidden="false" customHeight="false" outlineLevel="0" collapsed="false">
      <c r="A38" s="242" t="n">
        <v>35</v>
      </c>
      <c r="B38" s="246" t="s">
        <v>884</v>
      </c>
      <c r="C38" s="246" t="s">
        <v>115</v>
      </c>
      <c r="D38" s="247" t="s">
        <v>885</v>
      </c>
      <c r="E38" s="243" t="s">
        <v>34</v>
      </c>
      <c r="F38" s="243" t="n">
        <v>4501</v>
      </c>
      <c r="G38" s="243" t="n">
        <v>21</v>
      </c>
      <c r="H38" s="131" t="n">
        <v>20</v>
      </c>
      <c r="I38" s="113" t="n">
        <v>20</v>
      </c>
      <c r="J38" s="113" t="n">
        <v>20</v>
      </c>
      <c r="K38" s="113" t="n">
        <v>5</v>
      </c>
      <c r="L38" s="113" t="n">
        <v>0</v>
      </c>
      <c r="M38" s="244" t="n">
        <f aca="false">SUM(H38:L38)</f>
        <v>65</v>
      </c>
      <c r="N38" s="195"/>
    </row>
    <row r="39" s="217" customFormat="true" ht="15.75" hidden="false" customHeight="false" outlineLevel="0" collapsed="false">
      <c r="A39" s="242" t="n">
        <v>36</v>
      </c>
      <c r="B39" s="246" t="s">
        <v>886</v>
      </c>
      <c r="C39" s="246" t="s">
        <v>887</v>
      </c>
      <c r="D39" s="247" t="s">
        <v>888</v>
      </c>
      <c r="E39" s="243" t="s">
        <v>34</v>
      </c>
      <c r="F39" s="243" t="n">
        <v>4937</v>
      </c>
      <c r="G39" s="243" t="n">
        <v>12</v>
      </c>
      <c r="H39" s="131" t="n">
        <v>20</v>
      </c>
      <c r="I39" s="113" t="n">
        <v>20</v>
      </c>
      <c r="J39" s="113" t="n">
        <v>20</v>
      </c>
      <c r="K39" s="113" t="n">
        <v>5</v>
      </c>
      <c r="L39" s="113" t="n">
        <v>0</v>
      </c>
      <c r="M39" s="244" t="n">
        <f aca="false">SUM(H39:L39)</f>
        <v>65</v>
      </c>
      <c r="N39" s="195"/>
    </row>
    <row r="40" s="217" customFormat="true" ht="15.75" hidden="false" customHeight="false" outlineLevel="0" collapsed="false">
      <c r="A40" s="242" t="n">
        <v>37</v>
      </c>
      <c r="B40" s="246" t="s">
        <v>889</v>
      </c>
      <c r="C40" s="246" t="s">
        <v>32</v>
      </c>
      <c r="D40" s="247" t="s">
        <v>627</v>
      </c>
      <c r="E40" s="243" t="s">
        <v>34</v>
      </c>
      <c r="F40" s="243" t="n">
        <v>7499</v>
      </c>
      <c r="G40" s="243" t="n">
        <v>16</v>
      </c>
      <c r="H40" s="131" t="n">
        <v>10</v>
      </c>
      <c r="I40" s="113" t="n">
        <v>20</v>
      </c>
      <c r="J40" s="113" t="n">
        <v>15</v>
      </c>
      <c r="K40" s="113" t="n">
        <v>20</v>
      </c>
      <c r="L40" s="113" t="n">
        <v>0</v>
      </c>
      <c r="M40" s="244" t="n">
        <f aca="false">SUM(H40:L40)</f>
        <v>65</v>
      </c>
      <c r="N40" s="195"/>
    </row>
    <row r="41" s="217" customFormat="true" ht="15.75" hidden="false" customHeight="false" outlineLevel="0" collapsed="false">
      <c r="A41" s="242" t="n">
        <v>38</v>
      </c>
      <c r="B41" s="246" t="s">
        <v>890</v>
      </c>
      <c r="C41" s="246" t="s">
        <v>118</v>
      </c>
      <c r="D41" s="247" t="s">
        <v>891</v>
      </c>
      <c r="E41" s="243" t="s">
        <v>41</v>
      </c>
      <c r="F41" s="243" t="n">
        <v>4403</v>
      </c>
      <c r="G41" s="243" t="n">
        <v>26</v>
      </c>
      <c r="H41" s="131" t="n">
        <v>20</v>
      </c>
      <c r="I41" s="113" t="n">
        <v>20</v>
      </c>
      <c r="J41" s="113" t="n">
        <v>20</v>
      </c>
      <c r="K41" s="113" t="n">
        <v>5</v>
      </c>
      <c r="L41" s="113" t="n">
        <v>0</v>
      </c>
      <c r="M41" s="244" t="n">
        <f aca="false">SUM(H41:L41)</f>
        <v>65</v>
      </c>
      <c r="N41" s="195"/>
    </row>
    <row r="42" s="217" customFormat="true" ht="15.75" hidden="false" customHeight="false" outlineLevel="0" collapsed="false">
      <c r="A42" s="242" t="n">
        <v>39</v>
      </c>
      <c r="B42" s="246" t="s">
        <v>892</v>
      </c>
      <c r="C42" s="246" t="s">
        <v>47</v>
      </c>
      <c r="D42" s="247" t="s">
        <v>893</v>
      </c>
      <c r="E42" s="243" t="s">
        <v>45</v>
      </c>
      <c r="F42" s="243" t="n">
        <v>4908</v>
      </c>
      <c r="G42" s="243" t="n">
        <v>8</v>
      </c>
      <c r="H42" s="131" t="n">
        <v>20</v>
      </c>
      <c r="I42" s="113" t="n">
        <v>20</v>
      </c>
      <c r="J42" s="113" t="n">
        <v>20</v>
      </c>
      <c r="K42" s="113" t="n">
        <v>5</v>
      </c>
      <c r="L42" s="113" t="n">
        <v>0</v>
      </c>
      <c r="M42" s="244" t="n">
        <f aca="false">SUM(H42:L42)</f>
        <v>65</v>
      </c>
      <c r="N42" s="195"/>
    </row>
    <row r="43" s="217" customFormat="true" ht="15.75" hidden="false" customHeight="false" outlineLevel="0" collapsed="false">
      <c r="A43" s="242" t="n">
        <v>40</v>
      </c>
      <c r="B43" s="246" t="s">
        <v>894</v>
      </c>
      <c r="C43" s="246" t="s">
        <v>516</v>
      </c>
      <c r="D43" s="247" t="s">
        <v>895</v>
      </c>
      <c r="E43" s="243" t="s">
        <v>45</v>
      </c>
      <c r="F43" s="243" t="n">
        <v>7415</v>
      </c>
      <c r="G43" s="243" t="n">
        <v>10</v>
      </c>
      <c r="H43" s="131" t="n">
        <v>20</v>
      </c>
      <c r="I43" s="113" t="n">
        <v>20</v>
      </c>
      <c r="J43" s="113" t="n">
        <v>20</v>
      </c>
      <c r="K43" s="113" t="n">
        <v>5</v>
      </c>
      <c r="L43" s="113" t="n">
        <v>0</v>
      </c>
      <c r="M43" s="244" t="n">
        <f aca="false">SUM(H43:L43)</f>
        <v>65</v>
      </c>
      <c r="N43" s="195"/>
    </row>
    <row r="44" s="217" customFormat="true" ht="15.75" hidden="false" customHeight="false" outlineLevel="0" collapsed="false">
      <c r="A44" s="242" t="n">
        <v>41</v>
      </c>
      <c r="B44" s="246" t="s">
        <v>896</v>
      </c>
      <c r="C44" s="246" t="s">
        <v>610</v>
      </c>
      <c r="D44" s="247" t="s">
        <v>897</v>
      </c>
      <c r="E44" s="243" t="s">
        <v>55</v>
      </c>
      <c r="F44" s="243" t="n">
        <v>4948</v>
      </c>
      <c r="G44" s="243" t="n">
        <v>8</v>
      </c>
      <c r="H44" s="131" t="n">
        <v>5</v>
      </c>
      <c r="I44" s="113" t="n">
        <v>20</v>
      </c>
      <c r="J44" s="113" t="n">
        <v>20</v>
      </c>
      <c r="K44" s="113" t="n">
        <v>20</v>
      </c>
      <c r="L44" s="113" t="n">
        <v>0</v>
      </c>
      <c r="M44" s="244" t="n">
        <f aca="false">SUM(H44:L44)</f>
        <v>65</v>
      </c>
      <c r="N44" s="195"/>
    </row>
    <row r="45" s="217" customFormat="true" ht="15.75" hidden="false" customHeight="false" outlineLevel="0" collapsed="false">
      <c r="A45" s="242" t="n">
        <v>42</v>
      </c>
      <c r="B45" s="246" t="s">
        <v>898</v>
      </c>
      <c r="C45" s="246" t="s">
        <v>407</v>
      </c>
      <c r="D45" s="247" t="s">
        <v>899</v>
      </c>
      <c r="E45" s="243" t="s">
        <v>320</v>
      </c>
      <c r="F45" s="243" t="n">
        <v>4470</v>
      </c>
      <c r="G45" s="243" t="n">
        <v>1</v>
      </c>
      <c r="H45" s="131" t="n">
        <v>20</v>
      </c>
      <c r="I45" s="113" t="n">
        <v>20</v>
      </c>
      <c r="J45" s="113" t="n">
        <v>20</v>
      </c>
      <c r="K45" s="113" t="n">
        <v>5</v>
      </c>
      <c r="L45" s="113" t="n">
        <v>0</v>
      </c>
      <c r="M45" s="244" t="n">
        <f aca="false">SUM(H45:L45)</f>
        <v>65</v>
      </c>
      <c r="N45" s="195"/>
    </row>
    <row r="46" s="217" customFormat="true" ht="15.75" hidden="false" customHeight="false" outlineLevel="0" collapsed="false">
      <c r="A46" s="242" t="n">
        <v>43</v>
      </c>
      <c r="B46" s="105" t="s">
        <v>900</v>
      </c>
      <c r="C46" s="105" t="s">
        <v>131</v>
      </c>
      <c r="D46" s="105" t="s">
        <v>901</v>
      </c>
      <c r="E46" s="113" t="s">
        <v>320</v>
      </c>
      <c r="F46" s="113" t="n">
        <v>4520</v>
      </c>
      <c r="G46" s="113" t="n">
        <v>21</v>
      </c>
      <c r="H46" s="131" t="n">
        <v>20</v>
      </c>
      <c r="I46" s="113" t="n">
        <v>20</v>
      </c>
      <c r="J46" s="113" t="n">
        <v>20</v>
      </c>
      <c r="K46" s="113" t="n">
        <v>5</v>
      </c>
      <c r="L46" s="113" t="n">
        <v>0</v>
      </c>
      <c r="M46" s="244" t="n">
        <f aca="false">SUM(H46:L46)</f>
        <v>65</v>
      </c>
      <c r="N46" s="195"/>
    </row>
    <row r="47" s="217" customFormat="true" ht="15.75" hidden="false" customHeight="false" outlineLevel="0" collapsed="false">
      <c r="A47" s="242" t="n">
        <v>44</v>
      </c>
      <c r="B47" s="105" t="s">
        <v>902</v>
      </c>
      <c r="C47" s="105" t="s">
        <v>138</v>
      </c>
      <c r="D47" s="105" t="s">
        <v>641</v>
      </c>
      <c r="E47" s="113" t="s">
        <v>320</v>
      </c>
      <c r="F47" s="113" t="n">
        <v>4981</v>
      </c>
      <c r="G47" s="113" t="n">
        <v>17</v>
      </c>
      <c r="H47" s="131" t="n">
        <v>5</v>
      </c>
      <c r="I47" s="113" t="n">
        <v>20</v>
      </c>
      <c r="J47" s="113" t="n">
        <v>20</v>
      </c>
      <c r="K47" s="113" t="n">
        <v>20</v>
      </c>
      <c r="L47" s="113" t="n">
        <v>0</v>
      </c>
      <c r="M47" s="244" t="n">
        <f aca="false">SUM(H47:L47)</f>
        <v>65</v>
      </c>
      <c r="N47" s="195"/>
    </row>
    <row r="48" s="217" customFormat="true" ht="15.75" hidden="false" customHeight="false" outlineLevel="0" collapsed="false">
      <c r="A48" s="242" t="n">
        <v>45</v>
      </c>
      <c r="B48" s="105" t="s">
        <v>903</v>
      </c>
      <c r="C48" s="196" t="s">
        <v>141</v>
      </c>
      <c r="D48" s="105" t="s">
        <v>904</v>
      </c>
      <c r="E48" s="113" t="s">
        <v>62</v>
      </c>
      <c r="F48" s="113" t="n">
        <v>4412</v>
      </c>
      <c r="G48" s="113" t="n">
        <v>27</v>
      </c>
      <c r="H48" s="131" t="n">
        <v>20</v>
      </c>
      <c r="I48" s="113" t="n">
        <v>20</v>
      </c>
      <c r="J48" s="113" t="n">
        <v>20</v>
      </c>
      <c r="K48" s="113" t="n">
        <v>5</v>
      </c>
      <c r="L48" s="113" t="n">
        <v>0</v>
      </c>
      <c r="M48" s="244" t="n">
        <f aca="false">SUM(H48:L48)</f>
        <v>65</v>
      </c>
      <c r="N48" s="195"/>
    </row>
    <row r="49" s="217" customFormat="true" ht="15.75" hidden="false" customHeight="false" outlineLevel="0" collapsed="false">
      <c r="A49" s="242" t="n">
        <v>46</v>
      </c>
      <c r="B49" s="105" t="s">
        <v>905</v>
      </c>
      <c r="C49" s="105" t="s">
        <v>60</v>
      </c>
      <c r="D49" s="105" t="s">
        <v>906</v>
      </c>
      <c r="E49" s="113" t="s">
        <v>62</v>
      </c>
      <c r="F49" s="113" t="n">
        <v>4462</v>
      </c>
      <c r="G49" s="113" t="n">
        <v>1</v>
      </c>
      <c r="H49" s="131" t="n">
        <v>20</v>
      </c>
      <c r="I49" s="113" t="n">
        <v>20</v>
      </c>
      <c r="J49" s="113" t="n">
        <v>20</v>
      </c>
      <c r="K49" s="113" t="n">
        <v>5</v>
      </c>
      <c r="L49" s="113" t="n">
        <v>0</v>
      </c>
      <c r="M49" s="244" t="n">
        <f aca="false">SUM(H49:L49)</f>
        <v>65</v>
      </c>
      <c r="N49" s="195"/>
    </row>
    <row r="50" s="217" customFormat="true" ht="15.75" hidden="false" customHeight="false" outlineLevel="0" collapsed="false">
      <c r="A50" s="242" t="n">
        <v>47</v>
      </c>
      <c r="B50" s="105" t="s">
        <v>907</v>
      </c>
      <c r="C50" s="105" t="s">
        <v>231</v>
      </c>
      <c r="D50" s="105" t="s">
        <v>908</v>
      </c>
      <c r="E50" s="113" t="s">
        <v>66</v>
      </c>
      <c r="F50" s="113" t="n">
        <v>6641</v>
      </c>
      <c r="G50" s="113" t="n">
        <v>15</v>
      </c>
      <c r="H50" s="131" t="n">
        <v>20</v>
      </c>
      <c r="I50" s="113" t="n">
        <v>20</v>
      </c>
      <c r="J50" s="113" t="n">
        <v>20</v>
      </c>
      <c r="K50" s="113" t="n">
        <v>0</v>
      </c>
      <c r="L50" s="113" t="n">
        <v>5</v>
      </c>
      <c r="M50" s="244" t="n">
        <f aca="false">SUM(H50:L50)</f>
        <v>65</v>
      </c>
      <c r="N50" s="195"/>
    </row>
    <row r="51" s="217" customFormat="true" ht="15.75" hidden="false" customHeight="false" outlineLevel="0" collapsed="false">
      <c r="A51" s="242" t="n">
        <v>48</v>
      </c>
      <c r="B51" s="105" t="s">
        <v>909</v>
      </c>
      <c r="C51" s="105" t="s">
        <v>71</v>
      </c>
      <c r="D51" s="105" t="s">
        <v>872</v>
      </c>
      <c r="E51" s="113" t="s">
        <v>73</v>
      </c>
      <c r="F51" s="113" t="n">
        <v>4944</v>
      </c>
      <c r="G51" s="113" t="n">
        <v>12</v>
      </c>
      <c r="H51" s="131" t="n">
        <v>20</v>
      </c>
      <c r="I51" s="113" t="n">
        <v>20</v>
      </c>
      <c r="J51" s="113" t="n">
        <v>20</v>
      </c>
      <c r="K51" s="113" t="n">
        <v>5</v>
      </c>
      <c r="L51" s="113" t="n">
        <v>0</v>
      </c>
      <c r="M51" s="244" t="n">
        <f aca="false">SUM(H51:L51)</f>
        <v>65</v>
      </c>
      <c r="N51" s="195"/>
    </row>
    <row r="52" s="217" customFormat="true" ht="15.75" hidden="false" customHeight="false" outlineLevel="0" collapsed="false">
      <c r="A52" s="242" t="n">
        <v>49</v>
      </c>
      <c r="B52" s="105" t="s">
        <v>910</v>
      </c>
      <c r="C52" s="105" t="s">
        <v>687</v>
      </c>
      <c r="D52" s="105" t="s">
        <v>911</v>
      </c>
      <c r="E52" s="113" t="s">
        <v>73</v>
      </c>
      <c r="F52" s="113" t="n">
        <v>4681</v>
      </c>
      <c r="G52" s="113" t="n">
        <v>32</v>
      </c>
      <c r="H52" s="131" t="n">
        <v>15</v>
      </c>
      <c r="I52" s="113" t="n">
        <v>20</v>
      </c>
      <c r="J52" s="113" t="n">
        <v>20</v>
      </c>
      <c r="K52" s="113" t="n">
        <v>10</v>
      </c>
      <c r="L52" s="113" t="n">
        <v>0</v>
      </c>
      <c r="M52" s="244" t="n">
        <f aca="false">SUM(H52:L52)</f>
        <v>65</v>
      </c>
      <c r="N52" s="195"/>
    </row>
    <row r="53" s="217" customFormat="true" ht="15.75" hidden="false" customHeight="false" outlineLevel="0" collapsed="false">
      <c r="A53" s="242" t="n">
        <v>50</v>
      </c>
      <c r="B53" s="105" t="s">
        <v>912</v>
      </c>
      <c r="C53" s="105" t="s">
        <v>158</v>
      </c>
      <c r="D53" s="105" t="s">
        <v>740</v>
      </c>
      <c r="E53" s="113" t="s">
        <v>73</v>
      </c>
      <c r="F53" s="113" t="n">
        <v>7159</v>
      </c>
      <c r="G53" s="113" t="n">
        <v>26</v>
      </c>
      <c r="H53" s="131" t="n">
        <v>20</v>
      </c>
      <c r="I53" s="113" t="n">
        <v>20</v>
      </c>
      <c r="J53" s="113" t="n">
        <v>20</v>
      </c>
      <c r="K53" s="113" t="n">
        <v>5</v>
      </c>
      <c r="L53" s="113" t="n">
        <v>0</v>
      </c>
      <c r="M53" s="244" t="n">
        <f aca="false">SUM(H53:L53)</f>
        <v>65</v>
      </c>
      <c r="N53" s="195"/>
    </row>
    <row r="54" s="217" customFormat="true" ht="15.75" hidden="false" customHeight="true" outlineLevel="0" collapsed="false">
      <c r="A54" s="242" t="n">
        <v>51</v>
      </c>
      <c r="B54" s="105" t="s">
        <v>913</v>
      </c>
      <c r="C54" s="105" t="s">
        <v>914</v>
      </c>
      <c r="D54" s="105" t="s">
        <v>915</v>
      </c>
      <c r="E54" s="113" t="s">
        <v>336</v>
      </c>
      <c r="F54" s="113" t="n">
        <v>4479</v>
      </c>
      <c r="G54" s="113" t="n">
        <v>1</v>
      </c>
      <c r="H54" s="131" t="n">
        <v>20</v>
      </c>
      <c r="I54" s="113" t="n">
        <v>20</v>
      </c>
      <c r="J54" s="113" t="n">
        <v>20</v>
      </c>
      <c r="K54" s="113" t="n">
        <v>5</v>
      </c>
      <c r="L54" s="113" t="n">
        <v>0</v>
      </c>
      <c r="M54" s="244" t="n">
        <f aca="false">SUM(H54:L54)</f>
        <v>65</v>
      </c>
      <c r="N54" s="195"/>
    </row>
    <row r="55" s="217" customFormat="true" ht="15" hidden="false" customHeight="true" outlineLevel="0" collapsed="false">
      <c r="A55" s="242" t="n">
        <v>52</v>
      </c>
      <c r="B55" s="105" t="s">
        <v>916</v>
      </c>
      <c r="C55" s="105" t="s">
        <v>914</v>
      </c>
      <c r="D55" s="105" t="s">
        <v>915</v>
      </c>
      <c r="E55" s="113" t="s">
        <v>336</v>
      </c>
      <c r="F55" s="113" t="n">
        <v>8126</v>
      </c>
      <c r="G55" s="113" t="n">
        <v>4</v>
      </c>
      <c r="H55" s="131" t="n">
        <v>0</v>
      </c>
      <c r="I55" s="113" t="n">
        <v>20</v>
      </c>
      <c r="J55" s="113" t="n">
        <v>20</v>
      </c>
      <c r="K55" s="113" t="n">
        <v>20</v>
      </c>
      <c r="L55" s="113" t="n">
        <v>3</v>
      </c>
      <c r="M55" s="244" t="n">
        <f aca="false">SUM(H55:L55)</f>
        <v>63</v>
      </c>
      <c r="N55" s="195"/>
    </row>
    <row r="56" s="217" customFormat="true" ht="15.75" hidden="false" customHeight="false" outlineLevel="0" collapsed="false">
      <c r="A56" s="242" t="n">
        <v>53</v>
      </c>
      <c r="B56" s="105" t="s">
        <v>917</v>
      </c>
      <c r="C56" s="105" t="s">
        <v>64</v>
      </c>
      <c r="D56" s="105" t="s">
        <v>918</v>
      </c>
      <c r="E56" s="113" t="s">
        <v>66</v>
      </c>
      <c r="F56" s="113" t="n">
        <v>7471</v>
      </c>
      <c r="G56" s="113" t="n">
        <v>16</v>
      </c>
      <c r="H56" s="131" t="n">
        <v>20</v>
      </c>
      <c r="I56" s="113" t="n">
        <v>20</v>
      </c>
      <c r="J56" s="113" t="n">
        <v>20</v>
      </c>
      <c r="K56" s="113" t="n">
        <v>2</v>
      </c>
      <c r="L56" s="113" t="n">
        <v>0</v>
      </c>
      <c r="M56" s="244" t="n">
        <f aca="false">SUM(H56:L56)</f>
        <v>62</v>
      </c>
      <c r="N56" s="195"/>
    </row>
    <row r="57" s="217" customFormat="true" ht="15.75" hidden="false" customHeight="false" outlineLevel="0" collapsed="false">
      <c r="A57" s="242" t="n">
        <v>54</v>
      </c>
      <c r="B57" s="105" t="s">
        <v>919</v>
      </c>
      <c r="C57" s="196" t="s">
        <v>920</v>
      </c>
      <c r="D57" s="105" t="s">
        <v>921</v>
      </c>
      <c r="E57" s="113" t="s">
        <v>30</v>
      </c>
      <c r="F57" s="113" t="n">
        <v>4460</v>
      </c>
      <c r="G57" s="113" t="n">
        <v>1</v>
      </c>
      <c r="H57" s="131" t="n">
        <v>20</v>
      </c>
      <c r="I57" s="113" t="n">
        <v>20</v>
      </c>
      <c r="J57" s="113" t="n">
        <v>20</v>
      </c>
      <c r="K57" s="113" t="n">
        <v>0</v>
      </c>
      <c r="L57" s="113" t="n">
        <v>0</v>
      </c>
      <c r="M57" s="244" t="n">
        <f aca="false">SUM(H57:L57)</f>
        <v>60</v>
      </c>
      <c r="N57" s="195"/>
    </row>
    <row r="58" s="217" customFormat="true" ht="15.75" hidden="false" customHeight="false" outlineLevel="0" collapsed="false">
      <c r="A58" s="242" t="n">
        <v>55</v>
      </c>
      <c r="B58" s="105" t="s">
        <v>922</v>
      </c>
      <c r="C58" s="196" t="s">
        <v>32</v>
      </c>
      <c r="D58" s="105" t="s">
        <v>627</v>
      </c>
      <c r="E58" s="113" t="s">
        <v>34</v>
      </c>
      <c r="F58" s="113" t="n">
        <v>7187</v>
      </c>
      <c r="G58" s="113" t="n">
        <v>25</v>
      </c>
      <c r="H58" s="131" t="n">
        <v>20</v>
      </c>
      <c r="I58" s="113" t="n">
        <v>20</v>
      </c>
      <c r="J58" s="113" t="n">
        <v>20</v>
      </c>
      <c r="K58" s="113" t="n">
        <v>0</v>
      </c>
      <c r="L58" s="113" t="n">
        <v>0</v>
      </c>
      <c r="M58" s="244" t="n">
        <f aca="false">SUM(H58:L58)</f>
        <v>60</v>
      </c>
      <c r="N58" s="195"/>
    </row>
    <row r="59" s="217" customFormat="true" ht="15.75" hidden="false" customHeight="false" outlineLevel="0" collapsed="false">
      <c r="A59" s="242" t="n">
        <v>56</v>
      </c>
      <c r="B59" s="105" t="s">
        <v>923</v>
      </c>
      <c r="C59" s="196" t="s">
        <v>924</v>
      </c>
      <c r="D59" s="105" t="s">
        <v>925</v>
      </c>
      <c r="E59" s="113" t="s">
        <v>34</v>
      </c>
      <c r="F59" s="113" t="n">
        <v>7493</v>
      </c>
      <c r="G59" s="113" t="n">
        <v>16</v>
      </c>
      <c r="H59" s="131" t="n">
        <v>20</v>
      </c>
      <c r="I59" s="113" t="n">
        <v>20</v>
      </c>
      <c r="J59" s="113" t="n">
        <v>20</v>
      </c>
      <c r="K59" s="113" t="n">
        <v>0</v>
      </c>
      <c r="L59" s="113" t="n">
        <v>0</v>
      </c>
      <c r="M59" s="244" t="n">
        <f aca="false">SUM(H59:L59)</f>
        <v>60</v>
      </c>
      <c r="N59" s="195"/>
    </row>
    <row r="60" s="217" customFormat="true" ht="15.75" hidden="false" customHeight="false" outlineLevel="0" collapsed="false">
      <c r="A60" s="242" t="n">
        <v>57</v>
      </c>
      <c r="B60" s="105" t="s">
        <v>926</v>
      </c>
      <c r="C60" s="105" t="s">
        <v>115</v>
      </c>
      <c r="D60" s="105" t="s">
        <v>927</v>
      </c>
      <c r="E60" s="113" t="s">
        <v>34</v>
      </c>
      <c r="F60" s="113" t="n">
        <v>4612</v>
      </c>
      <c r="G60" s="113" t="n">
        <v>23</v>
      </c>
      <c r="H60" s="131" t="n">
        <v>20</v>
      </c>
      <c r="I60" s="113" t="n">
        <v>20</v>
      </c>
      <c r="J60" s="113" t="n">
        <v>20</v>
      </c>
      <c r="K60" s="113" t="n">
        <v>0</v>
      </c>
      <c r="L60" s="113" t="n">
        <v>0</v>
      </c>
      <c r="M60" s="244" t="n">
        <f aca="false">SUM(H60:L60)</f>
        <v>60</v>
      </c>
      <c r="N60" s="195"/>
    </row>
    <row r="61" s="217" customFormat="true" ht="15.75" hidden="false" customHeight="false" outlineLevel="0" collapsed="false">
      <c r="A61" s="242" t="n">
        <v>58</v>
      </c>
      <c r="B61" s="105" t="s">
        <v>928</v>
      </c>
      <c r="C61" s="105" t="s">
        <v>118</v>
      </c>
      <c r="D61" s="105" t="s">
        <v>891</v>
      </c>
      <c r="E61" s="113" t="s">
        <v>41</v>
      </c>
      <c r="F61" s="113" t="n">
        <v>7335</v>
      </c>
      <c r="G61" s="113" t="n">
        <v>19</v>
      </c>
      <c r="H61" s="131" t="n">
        <v>10</v>
      </c>
      <c r="I61" s="113" t="n">
        <v>20</v>
      </c>
      <c r="J61" s="113" t="n">
        <v>20</v>
      </c>
      <c r="K61" s="113" t="n">
        <v>10</v>
      </c>
      <c r="L61" s="113" t="n">
        <v>0</v>
      </c>
      <c r="M61" s="244" t="n">
        <f aca="false">SUM(H61:L61)</f>
        <v>60</v>
      </c>
      <c r="N61" s="195"/>
    </row>
    <row r="62" s="217" customFormat="true" ht="15.75" hidden="false" customHeight="false" outlineLevel="0" collapsed="false">
      <c r="A62" s="242" t="n">
        <v>59</v>
      </c>
      <c r="B62" s="105" t="s">
        <v>929</v>
      </c>
      <c r="C62" s="105" t="s">
        <v>397</v>
      </c>
      <c r="D62" s="105"/>
      <c r="E62" s="113" t="s">
        <v>45</v>
      </c>
      <c r="F62" s="113" t="n">
        <v>4665</v>
      </c>
      <c r="G62" s="113" t="n">
        <v>28</v>
      </c>
      <c r="H62" s="131" t="n">
        <v>20</v>
      </c>
      <c r="I62" s="113" t="n">
        <v>20</v>
      </c>
      <c r="J62" s="113" t="n">
        <v>20</v>
      </c>
      <c r="K62" s="113" t="n">
        <v>0</v>
      </c>
      <c r="L62" s="113" t="n">
        <v>0</v>
      </c>
      <c r="M62" s="244" t="n">
        <f aca="false">SUM(H62:L62)</f>
        <v>60</v>
      </c>
      <c r="N62" s="195"/>
    </row>
    <row r="63" s="217" customFormat="true" ht="15.75" hidden="false" customHeight="false" outlineLevel="0" collapsed="false">
      <c r="A63" s="242" t="n">
        <v>60</v>
      </c>
      <c r="B63" s="105" t="s">
        <v>930</v>
      </c>
      <c r="C63" s="105" t="s">
        <v>50</v>
      </c>
      <c r="D63" s="105" t="s">
        <v>931</v>
      </c>
      <c r="E63" s="113" t="s">
        <v>45</v>
      </c>
      <c r="F63" s="113" t="n">
        <v>4526</v>
      </c>
      <c r="G63" s="113" t="n">
        <v>21</v>
      </c>
      <c r="H63" s="131" t="n">
        <v>20</v>
      </c>
      <c r="I63" s="113" t="n">
        <v>20</v>
      </c>
      <c r="J63" s="113" t="n">
        <v>20</v>
      </c>
      <c r="K63" s="113" t="n">
        <v>0</v>
      </c>
      <c r="L63" s="113" t="n">
        <v>0</v>
      </c>
      <c r="M63" s="244" t="n">
        <f aca="false">SUM(H63:L63)</f>
        <v>60</v>
      </c>
      <c r="N63" s="195"/>
    </row>
    <row r="64" s="217" customFormat="true" ht="15.75" hidden="false" customHeight="false" outlineLevel="0" collapsed="false">
      <c r="A64" s="242" t="n">
        <v>61</v>
      </c>
      <c r="B64" s="105" t="s">
        <v>932</v>
      </c>
      <c r="C64" s="105" t="s">
        <v>363</v>
      </c>
      <c r="D64" s="105" t="s">
        <v>933</v>
      </c>
      <c r="E64" s="113" t="s">
        <v>269</v>
      </c>
      <c r="F64" s="113" t="n">
        <v>7573</v>
      </c>
      <c r="G64" s="113" t="n">
        <v>24</v>
      </c>
      <c r="H64" s="131" t="n">
        <v>20</v>
      </c>
      <c r="I64" s="113" t="n">
        <v>20</v>
      </c>
      <c r="J64" s="113" t="n">
        <v>20</v>
      </c>
      <c r="K64" s="113" t="n">
        <v>0</v>
      </c>
      <c r="L64" s="113" t="n">
        <v>0</v>
      </c>
      <c r="M64" s="244" t="n">
        <f aca="false">SUM(H64:L64)</f>
        <v>60</v>
      </c>
      <c r="N64" s="195"/>
    </row>
    <row r="65" s="217" customFormat="true" ht="15.75" hidden="false" customHeight="false" outlineLevel="0" collapsed="false">
      <c r="A65" s="242" t="n">
        <v>62</v>
      </c>
      <c r="B65" s="105" t="s">
        <v>934</v>
      </c>
      <c r="C65" s="105" t="s">
        <v>718</v>
      </c>
      <c r="D65" s="105" t="s">
        <v>719</v>
      </c>
      <c r="E65" s="113" t="s">
        <v>269</v>
      </c>
      <c r="F65" s="113" t="n">
        <v>8141</v>
      </c>
      <c r="G65" s="113" t="n">
        <v>5</v>
      </c>
      <c r="H65" s="131" t="n">
        <v>20</v>
      </c>
      <c r="I65" s="113" t="n">
        <v>20</v>
      </c>
      <c r="J65" s="113" t="n">
        <v>20</v>
      </c>
      <c r="K65" s="113" t="n">
        <v>0</v>
      </c>
      <c r="L65" s="113" t="n">
        <v>0</v>
      </c>
      <c r="M65" s="244" t="n">
        <f aca="false">SUM(H65:L65)</f>
        <v>60</v>
      </c>
      <c r="N65" s="195"/>
    </row>
    <row r="66" s="217" customFormat="true" ht="15.75" hidden="false" customHeight="false" outlineLevel="0" collapsed="false">
      <c r="A66" s="242" t="n">
        <v>63</v>
      </c>
      <c r="B66" s="105" t="s">
        <v>935</v>
      </c>
      <c r="C66" s="105" t="s">
        <v>407</v>
      </c>
      <c r="D66" s="105" t="s">
        <v>899</v>
      </c>
      <c r="E66" s="113" t="s">
        <v>320</v>
      </c>
      <c r="F66" s="113" t="n">
        <v>6524</v>
      </c>
      <c r="G66" s="113" t="n">
        <v>2</v>
      </c>
      <c r="H66" s="131" t="n">
        <v>20</v>
      </c>
      <c r="I66" s="113" t="n">
        <v>20</v>
      </c>
      <c r="J66" s="113" t="n">
        <v>20</v>
      </c>
      <c r="K66" s="113" t="n">
        <v>0</v>
      </c>
      <c r="L66" s="113" t="n">
        <v>0</v>
      </c>
      <c r="M66" s="244" t="n">
        <f aca="false">SUM(H66:L66)</f>
        <v>60</v>
      </c>
      <c r="N66" s="195"/>
    </row>
    <row r="67" s="217" customFormat="true" ht="15.75" hidden="false" customHeight="false" outlineLevel="0" collapsed="false">
      <c r="A67" s="242" t="n">
        <v>64</v>
      </c>
      <c r="B67" s="105" t="s">
        <v>936</v>
      </c>
      <c r="C67" s="105" t="s">
        <v>436</v>
      </c>
      <c r="D67" s="105" t="s">
        <v>937</v>
      </c>
      <c r="E67" s="113" t="s">
        <v>62</v>
      </c>
      <c r="F67" s="113" t="n">
        <v>4862</v>
      </c>
      <c r="G67" s="113" t="n">
        <v>6</v>
      </c>
      <c r="H67" s="131" t="n">
        <v>20</v>
      </c>
      <c r="I67" s="113" t="n">
        <v>20</v>
      </c>
      <c r="J67" s="113" t="n">
        <v>20</v>
      </c>
      <c r="K67" s="113" t="n">
        <v>0</v>
      </c>
      <c r="L67" s="113" t="n">
        <v>0</v>
      </c>
      <c r="M67" s="244" t="n">
        <f aca="false">SUM(H67:L67)</f>
        <v>60</v>
      </c>
      <c r="N67" s="195"/>
    </row>
    <row r="68" s="217" customFormat="true" ht="15.75" hidden="false" customHeight="false" outlineLevel="0" collapsed="false">
      <c r="A68" s="242" t="n">
        <v>65</v>
      </c>
      <c r="B68" s="105" t="s">
        <v>938</v>
      </c>
      <c r="C68" s="105" t="s">
        <v>595</v>
      </c>
      <c r="D68" s="105" t="s">
        <v>939</v>
      </c>
      <c r="E68" s="113" t="s">
        <v>62</v>
      </c>
      <c r="F68" s="113" t="n">
        <v>4947</v>
      </c>
      <c r="G68" s="113" t="n">
        <v>11</v>
      </c>
      <c r="H68" s="131" t="n">
        <v>20</v>
      </c>
      <c r="I68" s="113" t="n">
        <v>20</v>
      </c>
      <c r="J68" s="113" t="n">
        <v>20</v>
      </c>
      <c r="K68" s="113" t="n">
        <v>0</v>
      </c>
      <c r="L68" s="113" t="n">
        <v>0</v>
      </c>
      <c r="M68" s="244" t="n">
        <f aca="false">SUM(H68:L68)</f>
        <v>60</v>
      </c>
      <c r="N68" s="195"/>
    </row>
    <row r="69" s="217" customFormat="true" ht="15.75" hidden="false" customHeight="false" outlineLevel="0" collapsed="false">
      <c r="A69" s="242" t="n">
        <v>66</v>
      </c>
      <c r="B69" s="105" t="s">
        <v>940</v>
      </c>
      <c r="C69" s="105" t="s">
        <v>275</v>
      </c>
      <c r="D69" s="105" t="s">
        <v>941</v>
      </c>
      <c r="E69" s="113" t="s">
        <v>62</v>
      </c>
      <c r="F69" s="113" t="n">
        <v>8114</v>
      </c>
      <c r="G69" s="113" t="n">
        <v>2</v>
      </c>
      <c r="H69" s="131" t="n">
        <v>20</v>
      </c>
      <c r="I69" s="113" t="n">
        <v>20</v>
      </c>
      <c r="J69" s="113" t="n">
        <v>20</v>
      </c>
      <c r="K69" s="113" t="n">
        <v>0</v>
      </c>
      <c r="L69" s="113" t="n">
        <v>0</v>
      </c>
      <c r="M69" s="244" t="n">
        <f aca="false">SUM(H69:L69)</f>
        <v>60</v>
      </c>
      <c r="N69" s="195"/>
    </row>
    <row r="70" s="217" customFormat="true" ht="15.75" hidden="false" customHeight="false" outlineLevel="0" collapsed="false">
      <c r="A70" s="242" t="n">
        <v>67</v>
      </c>
      <c r="B70" s="105" t="s">
        <v>942</v>
      </c>
      <c r="C70" s="105" t="s">
        <v>598</v>
      </c>
      <c r="D70" s="105" t="s">
        <v>943</v>
      </c>
      <c r="E70" s="113" t="s">
        <v>62</v>
      </c>
      <c r="F70" s="113" t="n">
        <v>4976</v>
      </c>
      <c r="G70" s="113" t="n">
        <v>17</v>
      </c>
      <c r="H70" s="131" t="n">
        <v>20</v>
      </c>
      <c r="I70" s="113" t="n">
        <v>20</v>
      </c>
      <c r="J70" s="113" t="n">
        <v>20</v>
      </c>
      <c r="K70" s="113" t="n">
        <v>0</v>
      </c>
      <c r="L70" s="113" t="n">
        <v>0</v>
      </c>
      <c r="M70" s="244" t="n">
        <f aca="false">SUM(H70:L70)</f>
        <v>60</v>
      </c>
      <c r="N70" s="195"/>
    </row>
    <row r="71" s="217" customFormat="true" ht="15.75" hidden="false" customHeight="false" outlineLevel="0" collapsed="false">
      <c r="A71" s="242" t="n">
        <v>68</v>
      </c>
      <c r="B71" s="105" t="s">
        <v>944</v>
      </c>
      <c r="C71" s="105" t="s">
        <v>64</v>
      </c>
      <c r="D71" s="105" t="s">
        <v>918</v>
      </c>
      <c r="E71" s="105" t="s">
        <v>66</v>
      </c>
      <c r="F71" s="105" t="n">
        <v>4984</v>
      </c>
      <c r="G71" s="105" t="n">
        <v>17</v>
      </c>
      <c r="H71" s="131" t="n">
        <v>20</v>
      </c>
      <c r="I71" s="113" t="n">
        <v>20</v>
      </c>
      <c r="J71" s="113" t="n">
        <v>20</v>
      </c>
      <c r="K71" s="113" t="n">
        <v>0</v>
      </c>
      <c r="L71" s="113" t="n">
        <v>0</v>
      </c>
      <c r="M71" s="244" t="n">
        <f aca="false">SUM(H71:L71)</f>
        <v>60</v>
      </c>
      <c r="N71" s="195"/>
    </row>
    <row r="72" s="217" customFormat="true" ht="15.75" hidden="false" customHeight="false" outlineLevel="0" collapsed="false">
      <c r="A72" s="242" t="n">
        <v>69</v>
      </c>
      <c r="B72" s="105" t="s">
        <v>945</v>
      </c>
      <c r="C72" s="105" t="s">
        <v>170</v>
      </c>
      <c r="D72" s="105" t="s">
        <v>574</v>
      </c>
      <c r="E72" s="105" t="s">
        <v>34</v>
      </c>
      <c r="F72" s="105" t="n">
        <v>4929</v>
      </c>
      <c r="G72" s="105" t="n">
        <v>12</v>
      </c>
      <c r="H72" s="131" t="n">
        <v>10</v>
      </c>
      <c r="I72" s="113" t="n">
        <v>20</v>
      </c>
      <c r="J72" s="113" t="n">
        <v>20</v>
      </c>
      <c r="K72" s="113" t="n">
        <v>5</v>
      </c>
      <c r="L72" s="113" t="n">
        <v>3</v>
      </c>
      <c r="M72" s="244" t="n">
        <f aca="false">SUM(H72:L72)</f>
        <v>58</v>
      </c>
      <c r="N72" s="195"/>
    </row>
    <row r="73" s="217" customFormat="true" ht="15.75" hidden="false" customHeight="false" outlineLevel="0" collapsed="false">
      <c r="A73" s="242" t="n">
        <v>70</v>
      </c>
      <c r="B73" s="200" t="s">
        <v>946</v>
      </c>
      <c r="C73" s="200" t="s">
        <v>135</v>
      </c>
      <c r="D73" s="209" t="s">
        <v>947</v>
      </c>
      <c r="E73" s="111" t="s">
        <v>320</v>
      </c>
      <c r="F73" s="111" t="n">
        <v>7184</v>
      </c>
      <c r="G73" s="111" t="n">
        <v>25</v>
      </c>
      <c r="H73" s="131" t="n">
        <v>10</v>
      </c>
      <c r="I73" s="113" t="n">
        <v>20</v>
      </c>
      <c r="J73" s="113" t="n">
        <v>20</v>
      </c>
      <c r="K73" s="113" t="n">
        <v>5</v>
      </c>
      <c r="L73" s="113" t="n">
        <v>3</v>
      </c>
      <c r="M73" s="244" t="n">
        <f aca="false">SUM(H73:L73)</f>
        <v>58</v>
      </c>
      <c r="N73" s="195"/>
    </row>
    <row r="74" s="217" customFormat="true" ht="15.75" hidden="false" customHeight="false" outlineLevel="0" collapsed="false">
      <c r="A74" s="242" t="n">
        <v>71</v>
      </c>
      <c r="B74" s="200" t="s">
        <v>948</v>
      </c>
      <c r="C74" s="200" t="s">
        <v>949</v>
      </c>
      <c r="D74" s="200" t="s">
        <v>950</v>
      </c>
      <c r="E74" s="111" t="s">
        <v>166</v>
      </c>
      <c r="F74" s="111" t="n">
        <v>6605</v>
      </c>
      <c r="G74" s="111" t="n">
        <v>13</v>
      </c>
      <c r="H74" s="131" t="n">
        <v>15</v>
      </c>
      <c r="I74" s="113" t="n">
        <v>20</v>
      </c>
      <c r="J74" s="113" t="n">
        <v>20</v>
      </c>
      <c r="K74" s="113" t="n">
        <v>0</v>
      </c>
      <c r="L74" s="113" t="n">
        <v>3</v>
      </c>
      <c r="M74" s="244" t="n">
        <f aca="false">SUM(H74:L74)</f>
        <v>58</v>
      </c>
      <c r="N74" s="195"/>
    </row>
    <row r="75" s="217" customFormat="true" ht="15.75" hidden="false" customHeight="false" outlineLevel="0" collapsed="false">
      <c r="A75" s="242" t="n">
        <v>72</v>
      </c>
      <c r="B75" s="200" t="s">
        <v>951</v>
      </c>
      <c r="C75" s="200" t="s">
        <v>103</v>
      </c>
      <c r="D75" s="200" t="s">
        <v>952</v>
      </c>
      <c r="E75" s="111" t="s">
        <v>30</v>
      </c>
      <c r="F75" s="111" t="n">
        <v>7568</v>
      </c>
      <c r="G75" s="111" t="n">
        <v>24</v>
      </c>
      <c r="H75" s="131" t="n">
        <v>15</v>
      </c>
      <c r="I75" s="113" t="n">
        <v>20</v>
      </c>
      <c r="J75" s="113" t="n">
        <v>20</v>
      </c>
      <c r="K75" s="113" t="n">
        <v>2</v>
      </c>
      <c r="L75" s="113" t="n">
        <v>0</v>
      </c>
      <c r="M75" s="244" t="n">
        <f aca="false">SUM(H75:L75)</f>
        <v>57</v>
      </c>
      <c r="N75" s="195"/>
    </row>
    <row r="76" s="217" customFormat="true" ht="15.75" hidden="false" customHeight="false" outlineLevel="0" collapsed="false">
      <c r="A76" s="242" t="n">
        <v>73</v>
      </c>
      <c r="B76" s="200" t="s">
        <v>953</v>
      </c>
      <c r="C76" s="200" t="s">
        <v>22</v>
      </c>
      <c r="D76" s="200" t="s">
        <v>954</v>
      </c>
      <c r="E76" s="111" t="s">
        <v>16</v>
      </c>
      <c r="F76" s="111" t="n">
        <v>6828</v>
      </c>
      <c r="G76" s="111" t="n">
        <v>6</v>
      </c>
      <c r="H76" s="131" t="n">
        <v>10</v>
      </c>
      <c r="I76" s="113" t="n">
        <v>20</v>
      </c>
      <c r="J76" s="113" t="n">
        <v>20</v>
      </c>
      <c r="K76" s="113" t="n">
        <v>0</v>
      </c>
      <c r="L76" s="113" t="n">
        <v>5</v>
      </c>
      <c r="M76" s="244" t="n">
        <f aca="false">SUM(H76:L76)</f>
        <v>55</v>
      </c>
      <c r="N76" s="195"/>
    </row>
    <row r="77" s="217" customFormat="true" ht="15.75" hidden="false" customHeight="false" outlineLevel="0" collapsed="false">
      <c r="A77" s="242" t="n">
        <v>74</v>
      </c>
      <c r="B77" s="200" t="s">
        <v>955</v>
      </c>
      <c r="C77" s="200" t="s">
        <v>81</v>
      </c>
      <c r="D77" s="209" t="s">
        <v>956</v>
      </c>
      <c r="E77" s="111" t="s">
        <v>16</v>
      </c>
      <c r="F77" s="111" t="n">
        <v>4698</v>
      </c>
      <c r="G77" s="111" t="n">
        <v>32</v>
      </c>
      <c r="H77" s="131" t="n">
        <v>15</v>
      </c>
      <c r="I77" s="113" t="n">
        <v>20</v>
      </c>
      <c r="J77" s="113" t="n">
        <v>20</v>
      </c>
      <c r="K77" s="113" t="n">
        <v>0</v>
      </c>
      <c r="L77" s="113" t="n">
        <v>0</v>
      </c>
      <c r="M77" s="244" t="n">
        <f aca="false">SUM(H77:L77)</f>
        <v>55</v>
      </c>
      <c r="N77" s="195"/>
    </row>
    <row r="78" s="217" customFormat="true" ht="15.75" hidden="false" customHeight="false" outlineLevel="0" collapsed="false">
      <c r="A78" s="242" t="n">
        <v>75</v>
      </c>
      <c r="B78" s="200" t="s">
        <v>957</v>
      </c>
      <c r="C78" s="200" t="s">
        <v>25</v>
      </c>
      <c r="D78" s="209" t="s">
        <v>754</v>
      </c>
      <c r="E78" s="111" t="s">
        <v>16</v>
      </c>
      <c r="F78" s="111" t="n">
        <v>6537</v>
      </c>
      <c r="G78" s="111" t="n">
        <v>2</v>
      </c>
      <c r="H78" s="131" t="n">
        <v>10</v>
      </c>
      <c r="I78" s="113" t="n">
        <v>20</v>
      </c>
      <c r="J78" s="113" t="n">
        <v>20</v>
      </c>
      <c r="K78" s="113" t="n">
        <v>5</v>
      </c>
      <c r="L78" s="113" t="n">
        <v>0</v>
      </c>
      <c r="M78" s="244" t="n">
        <f aca="false">SUM(H78:L78)</f>
        <v>55</v>
      </c>
      <c r="N78" s="195"/>
    </row>
    <row r="79" s="217" customFormat="true" ht="15.75" hidden="false" customHeight="false" outlineLevel="0" collapsed="false">
      <c r="A79" s="242" t="n">
        <v>76</v>
      </c>
      <c r="B79" s="204" t="s">
        <v>958</v>
      </c>
      <c r="C79" s="204" t="s">
        <v>844</v>
      </c>
      <c r="D79" s="204" t="s">
        <v>845</v>
      </c>
      <c r="E79" s="111" t="s">
        <v>16</v>
      </c>
      <c r="F79" s="111" t="n">
        <v>6517</v>
      </c>
      <c r="G79" s="111" t="n">
        <v>3</v>
      </c>
      <c r="H79" s="131" t="n">
        <v>10</v>
      </c>
      <c r="I79" s="113" t="n">
        <v>20</v>
      </c>
      <c r="J79" s="113" t="n">
        <v>20</v>
      </c>
      <c r="K79" s="113" t="n">
        <v>0</v>
      </c>
      <c r="L79" s="113" t="n">
        <v>5</v>
      </c>
      <c r="M79" s="244" t="n">
        <f aca="false">SUM(H79:L79)</f>
        <v>55</v>
      </c>
      <c r="N79" s="195"/>
    </row>
    <row r="80" s="217" customFormat="true" ht="15.75" hidden="false" customHeight="false" outlineLevel="0" collapsed="false">
      <c r="A80" s="242" t="n">
        <v>77</v>
      </c>
      <c r="B80" s="204" t="s">
        <v>959</v>
      </c>
      <c r="C80" s="204" t="s">
        <v>14</v>
      </c>
      <c r="D80" s="204" t="s">
        <v>960</v>
      </c>
      <c r="E80" s="111" t="s">
        <v>16</v>
      </c>
      <c r="F80" s="111" t="n">
        <v>7320</v>
      </c>
      <c r="G80" s="111" t="n">
        <v>19</v>
      </c>
      <c r="H80" s="131" t="n">
        <v>20</v>
      </c>
      <c r="I80" s="113" t="n">
        <v>20</v>
      </c>
      <c r="J80" s="113" t="n">
        <v>15</v>
      </c>
      <c r="K80" s="113" t="n">
        <v>0</v>
      </c>
      <c r="L80" s="113" t="n">
        <v>0</v>
      </c>
      <c r="M80" s="244" t="n">
        <f aca="false">SUM(H80:L80)</f>
        <v>55</v>
      </c>
      <c r="N80" s="195"/>
    </row>
    <row r="81" s="217" customFormat="true" ht="15.75" hidden="false" customHeight="false" outlineLevel="0" collapsed="false">
      <c r="A81" s="242" t="n">
        <v>78</v>
      </c>
      <c r="B81" s="203" t="s">
        <v>961</v>
      </c>
      <c r="C81" s="203" t="s">
        <v>920</v>
      </c>
      <c r="D81" s="203" t="s">
        <v>921</v>
      </c>
      <c r="E81" s="111" t="s">
        <v>30</v>
      </c>
      <c r="F81" s="111" t="n">
        <v>6542</v>
      </c>
      <c r="G81" s="111" t="n">
        <v>2</v>
      </c>
      <c r="H81" s="131" t="n">
        <v>10</v>
      </c>
      <c r="I81" s="113" t="n">
        <v>20</v>
      </c>
      <c r="J81" s="113" t="n">
        <v>20</v>
      </c>
      <c r="K81" s="113" t="n">
        <v>5</v>
      </c>
      <c r="L81" s="113" t="n">
        <v>0</v>
      </c>
      <c r="M81" s="244" t="n">
        <f aca="false">SUM(H81:L81)</f>
        <v>55</v>
      </c>
      <c r="N81" s="195"/>
    </row>
    <row r="82" s="217" customFormat="true" ht="15.75" hidden="false" customHeight="false" outlineLevel="0" collapsed="false">
      <c r="A82" s="242" t="n">
        <v>79</v>
      </c>
      <c r="B82" s="196" t="s">
        <v>962</v>
      </c>
      <c r="C82" s="204" t="s">
        <v>170</v>
      </c>
      <c r="D82" s="196" t="s">
        <v>963</v>
      </c>
      <c r="E82" s="111" t="s">
        <v>30</v>
      </c>
      <c r="F82" s="111" t="n">
        <v>7409</v>
      </c>
      <c r="G82" s="111" t="n">
        <v>10</v>
      </c>
      <c r="H82" s="131" t="n">
        <v>5</v>
      </c>
      <c r="I82" s="113" t="n">
        <v>20</v>
      </c>
      <c r="J82" s="113" t="n">
        <v>20</v>
      </c>
      <c r="K82" s="113" t="n">
        <v>10</v>
      </c>
      <c r="L82" s="113" t="n">
        <v>0</v>
      </c>
      <c r="M82" s="244" t="n">
        <f aca="false">SUM(H82:L82)</f>
        <v>55</v>
      </c>
      <c r="N82" s="195"/>
    </row>
    <row r="83" s="217" customFormat="true" ht="15.75" hidden="false" customHeight="false" outlineLevel="0" collapsed="false">
      <c r="A83" s="242" t="n">
        <v>80</v>
      </c>
      <c r="B83" s="196" t="s">
        <v>964</v>
      </c>
      <c r="C83" s="204" t="s">
        <v>121</v>
      </c>
      <c r="D83" s="196" t="s">
        <v>849</v>
      </c>
      <c r="E83" s="111" t="s">
        <v>41</v>
      </c>
      <c r="F83" s="111" t="n">
        <v>7200</v>
      </c>
      <c r="G83" s="111" t="n">
        <v>25</v>
      </c>
      <c r="H83" s="131" t="n">
        <v>20</v>
      </c>
      <c r="I83" s="113" t="n">
        <v>20</v>
      </c>
      <c r="J83" s="113" t="n">
        <v>15</v>
      </c>
      <c r="K83" s="113" t="n">
        <v>0</v>
      </c>
      <c r="L83" s="113" t="n">
        <v>0</v>
      </c>
      <c r="M83" s="244" t="n">
        <f aca="false">SUM(H83:L83)</f>
        <v>55</v>
      </c>
      <c r="N83" s="195"/>
    </row>
    <row r="84" s="217" customFormat="true" ht="15.75" hidden="false" customHeight="false" outlineLevel="0" collapsed="false">
      <c r="A84" s="242" t="n">
        <v>81</v>
      </c>
      <c r="B84" s="204" t="s">
        <v>965</v>
      </c>
      <c r="C84" s="204" t="s">
        <v>50</v>
      </c>
      <c r="D84" s="204" t="s">
        <v>931</v>
      </c>
      <c r="E84" s="111" t="s">
        <v>45</v>
      </c>
      <c r="F84" s="111" t="n">
        <v>7451</v>
      </c>
      <c r="G84" s="111" t="n">
        <v>11</v>
      </c>
      <c r="H84" s="131" t="n">
        <v>15</v>
      </c>
      <c r="I84" s="113" t="n">
        <v>20</v>
      </c>
      <c r="J84" s="113" t="n">
        <v>20</v>
      </c>
      <c r="K84" s="113" t="n">
        <v>0</v>
      </c>
      <c r="L84" s="113" t="n">
        <v>0</v>
      </c>
      <c r="M84" s="244" t="n">
        <f aca="false">SUM(H84:L84)</f>
        <v>55</v>
      </c>
      <c r="N84" s="195"/>
    </row>
    <row r="85" s="217" customFormat="true" ht="15.75" hidden="false" customHeight="false" outlineLevel="0" collapsed="false">
      <c r="A85" s="242" t="n">
        <v>82</v>
      </c>
      <c r="B85" s="203" t="s">
        <v>966</v>
      </c>
      <c r="C85" s="203" t="s">
        <v>50</v>
      </c>
      <c r="D85" s="203" t="s">
        <v>931</v>
      </c>
      <c r="E85" s="111" t="s">
        <v>45</v>
      </c>
      <c r="F85" s="111" t="n">
        <v>4858</v>
      </c>
      <c r="G85" s="111" t="n">
        <v>12</v>
      </c>
      <c r="H85" s="131" t="n">
        <v>10</v>
      </c>
      <c r="I85" s="113" t="n">
        <v>20</v>
      </c>
      <c r="J85" s="113" t="n">
        <v>20</v>
      </c>
      <c r="K85" s="113" t="n">
        <v>5</v>
      </c>
      <c r="L85" s="113" t="n">
        <v>0</v>
      </c>
      <c r="M85" s="244" t="n">
        <f aca="false">SUM(H85:L85)</f>
        <v>55</v>
      </c>
      <c r="N85" s="195"/>
    </row>
    <row r="86" s="217" customFormat="true" ht="15.75" hidden="false" customHeight="false" outlineLevel="0" collapsed="false">
      <c r="A86" s="242" t="n">
        <v>83</v>
      </c>
      <c r="B86" s="204" t="s">
        <v>967</v>
      </c>
      <c r="C86" s="204" t="s">
        <v>610</v>
      </c>
      <c r="D86" s="204" t="s">
        <v>897</v>
      </c>
      <c r="E86" s="111" t="s">
        <v>55</v>
      </c>
      <c r="F86" s="111" t="n">
        <v>5691</v>
      </c>
      <c r="G86" s="111" t="n">
        <v>9</v>
      </c>
      <c r="H86" s="131" t="n">
        <v>15</v>
      </c>
      <c r="I86" s="113" t="n">
        <v>20</v>
      </c>
      <c r="J86" s="113" t="n">
        <v>20</v>
      </c>
      <c r="K86" s="113" t="n">
        <v>0</v>
      </c>
      <c r="L86" s="113" t="n">
        <v>0</v>
      </c>
      <c r="M86" s="244" t="n">
        <f aca="false">SUM(H86:L86)</f>
        <v>55</v>
      </c>
      <c r="N86" s="195"/>
    </row>
    <row r="87" s="217" customFormat="true" ht="15.75" hidden="false" customHeight="false" outlineLevel="0" collapsed="false">
      <c r="A87" s="242" t="n">
        <v>84</v>
      </c>
      <c r="B87" s="203" t="s">
        <v>968</v>
      </c>
      <c r="C87" s="203" t="s">
        <v>135</v>
      </c>
      <c r="D87" s="203" t="s">
        <v>947</v>
      </c>
      <c r="E87" s="111" t="s">
        <v>320</v>
      </c>
      <c r="F87" s="111" t="n">
        <v>7166</v>
      </c>
      <c r="G87" s="111" t="n">
        <v>26</v>
      </c>
      <c r="H87" s="131" t="n">
        <v>20</v>
      </c>
      <c r="I87" s="113" t="n">
        <v>5</v>
      </c>
      <c r="J87" s="113" t="n">
        <v>20</v>
      </c>
      <c r="K87" s="113" t="n">
        <v>10</v>
      </c>
      <c r="L87" s="113" t="n">
        <v>0</v>
      </c>
      <c r="M87" s="244" t="n">
        <f aca="false">SUM(H87:L87)</f>
        <v>55</v>
      </c>
      <c r="N87" s="195"/>
    </row>
    <row r="88" s="217" customFormat="true" ht="15.75" hidden="false" customHeight="false" outlineLevel="0" collapsed="false">
      <c r="A88" s="242" t="n">
        <v>85</v>
      </c>
      <c r="B88" s="203" t="s">
        <v>969</v>
      </c>
      <c r="C88" s="203" t="s">
        <v>231</v>
      </c>
      <c r="D88" s="203" t="s">
        <v>908</v>
      </c>
      <c r="E88" s="111" t="s">
        <v>66</v>
      </c>
      <c r="F88" s="111" t="n">
        <v>5700</v>
      </c>
      <c r="G88" s="111" t="n">
        <v>14</v>
      </c>
      <c r="H88" s="131" t="n">
        <v>15</v>
      </c>
      <c r="I88" s="113" t="n">
        <v>5</v>
      </c>
      <c r="J88" s="113" t="n">
        <v>20</v>
      </c>
      <c r="K88" s="113" t="n">
        <v>10</v>
      </c>
      <c r="L88" s="113" t="n">
        <v>5</v>
      </c>
      <c r="M88" s="244" t="n">
        <f aca="false">SUM(H88:L88)</f>
        <v>55</v>
      </c>
      <c r="N88" s="195"/>
    </row>
    <row r="89" s="217" customFormat="true" ht="15.75" hidden="false" customHeight="false" outlineLevel="0" collapsed="false">
      <c r="A89" s="242" t="n">
        <v>86</v>
      </c>
      <c r="B89" s="203" t="s">
        <v>970</v>
      </c>
      <c r="C89" s="204" t="s">
        <v>326</v>
      </c>
      <c r="D89" s="203" t="s">
        <v>971</v>
      </c>
      <c r="E89" s="111" t="s">
        <v>154</v>
      </c>
      <c r="F89" s="111" t="n">
        <v>7482</v>
      </c>
      <c r="G89" s="111" t="n">
        <v>16</v>
      </c>
      <c r="H89" s="131" t="n">
        <v>10</v>
      </c>
      <c r="I89" s="113" t="n">
        <v>20</v>
      </c>
      <c r="J89" s="113" t="n">
        <v>20</v>
      </c>
      <c r="K89" s="113" t="n">
        <v>5</v>
      </c>
      <c r="L89" s="113" t="n">
        <v>0</v>
      </c>
      <c r="M89" s="244" t="n">
        <f aca="false">SUM(H89:L89)</f>
        <v>55</v>
      </c>
      <c r="N89" s="195"/>
    </row>
    <row r="90" s="217" customFormat="true" ht="15.75" hidden="false" customHeight="false" outlineLevel="0" collapsed="false">
      <c r="A90" s="242" t="n">
        <v>87</v>
      </c>
      <c r="B90" s="196" t="s">
        <v>972</v>
      </c>
      <c r="C90" s="204" t="s">
        <v>307</v>
      </c>
      <c r="D90" s="196" t="s">
        <v>742</v>
      </c>
      <c r="E90" s="111" t="s">
        <v>73</v>
      </c>
      <c r="F90" s="111" t="n">
        <v>4859</v>
      </c>
      <c r="G90" s="111" t="n">
        <v>11</v>
      </c>
      <c r="H90" s="131" t="n">
        <v>10</v>
      </c>
      <c r="I90" s="113" t="n">
        <v>20</v>
      </c>
      <c r="J90" s="113" t="n">
        <v>20</v>
      </c>
      <c r="K90" s="113" t="n">
        <v>5</v>
      </c>
      <c r="L90" s="113" t="n">
        <v>0</v>
      </c>
      <c r="M90" s="244" t="n">
        <f aca="false">SUM(H90:L90)</f>
        <v>55</v>
      </c>
      <c r="N90" s="195"/>
    </row>
    <row r="91" s="217" customFormat="true" ht="15.75" hidden="false" customHeight="false" outlineLevel="0" collapsed="false">
      <c r="A91" s="242" t="n">
        <v>88</v>
      </c>
      <c r="B91" s="196" t="s">
        <v>973</v>
      </c>
      <c r="C91" s="204" t="s">
        <v>307</v>
      </c>
      <c r="D91" s="196" t="s">
        <v>742</v>
      </c>
      <c r="E91" s="111" t="s">
        <v>73</v>
      </c>
      <c r="F91" s="111" t="n">
        <v>7416</v>
      </c>
      <c r="G91" s="111" t="n">
        <v>9</v>
      </c>
      <c r="H91" s="131" t="n">
        <v>10</v>
      </c>
      <c r="I91" s="113" t="n">
        <v>20</v>
      </c>
      <c r="J91" s="113" t="n">
        <v>20</v>
      </c>
      <c r="K91" s="113" t="n">
        <v>0</v>
      </c>
      <c r="L91" s="113" t="n">
        <v>5</v>
      </c>
      <c r="M91" s="244" t="n">
        <f aca="false">SUM(H91:L91)</f>
        <v>55</v>
      </c>
      <c r="N91" s="195"/>
    </row>
    <row r="92" s="217" customFormat="true" ht="15.75" hidden="false" customHeight="false" outlineLevel="0" collapsed="false">
      <c r="A92" s="242" t="n">
        <v>89</v>
      </c>
      <c r="B92" s="126" t="s">
        <v>974</v>
      </c>
      <c r="C92" s="105" t="s">
        <v>71</v>
      </c>
      <c r="D92" s="125" t="s">
        <v>975</v>
      </c>
      <c r="E92" s="125" t="s">
        <v>73</v>
      </c>
      <c r="F92" s="125" t="n">
        <v>6619</v>
      </c>
      <c r="G92" s="125" t="n">
        <v>13</v>
      </c>
      <c r="H92" s="131" t="n">
        <v>20</v>
      </c>
      <c r="I92" s="113" t="n">
        <v>20</v>
      </c>
      <c r="J92" s="113" t="n">
        <v>10</v>
      </c>
      <c r="K92" s="113" t="n">
        <v>5</v>
      </c>
      <c r="L92" s="113" t="n">
        <v>0</v>
      </c>
      <c r="M92" s="244" t="n">
        <f aca="false">SUM(H92:L92)</f>
        <v>55</v>
      </c>
      <c r="N92" s="195"/>
    </row>
    <row r="93" s="217" customFormat="true" ht="15.75" hidden="false" customHeight="false" outlineLevel="0" collapsed="false">
      <c r="A93" s="242" t="n">
        <v>90</v>
      </c>
      <c r="B93" s="126" t="s">
        <v>976</v>
      </c>
      <c r="C93" s="105" t="s">
        <v>245</v>
      </c>
      <c r="D93" s="249" t="s">
        <v>832</v>
      </c>
      <c r="E93" s="125" t="s">
        <v>166</v>
      </c>
      <c r="F93" s="125" t="n">
        <v>7035</v>
      </c>
      <c r="G93" s="125" t="n">
        <v>30</v>
      </c>
      <c r="H93" s="131" t="n">
        <v>10</v>
      </c>
      <c r="I93" s="113" t="n">
        <v>20</v>
      </c>
      <c r="J93" s="113" t="n">
        <v>20</v>
      </c>
      <c r="K93" s="113" t="n">
        <v>0</v>
      </c>
      <c r="L93" s="113" t="n">
        <v>5</v>
      </c>
      <c r="M93" s="244" t="n">
        <f aca="false">SUM(H93:L93)</f>
        <v>55</v>
      </c>
      <c r="N93" s="195"/>
    </row>
    <row r="94" s="217" customFormat="true" ht="15.75" hidden="false" customHeight="false" outlineLevel="0" collapsed="false">
      <c r="A94" s="242" t="n">
        <v>91</v>
      </c>
      <c r="B94" s="126" t="s">
        <v>977</v>
      </c>
      <c r="C94" s="105" t="s">
        <v>389</v>
      </c>
      <c r="D94" s="249" t="s">
        <v>625</v>
      </c>
      <c r="E94" s="125" t="s">
        <v>30</v>
      </c>
      <c r="F94" s="125" t="n">
        <v>5678</v>
      </c>
      <c r="G94" s="125" t="n">
        <v>9</v>
      </c>
      <c r="H94" s="131" t="n">
        <v>20</v>
      </c>
      <c r="I94" s="113" t="n">
        <v>10</v>
      </c>
      <c r="J94" s="113" t="n">
        <v>15</v>
      </c>
      <c r="K94" s="113" t="n">
        <v>5</v>
      </c>
      <c r="L94" s="113" t="n">
        <v>3</v>
      </c>
      <c r="M94" s="244" t="n">
        <f aca="false">SUM(H94:L94)</f>
        <v>53</v>
      </c>
      <c r="N94" s="195"/>
    </row>
    <row r="95" s="217" customFormat="true" ht="15.75" hidden="false" customHeight="false" outlineLevel="0" collapsed="false">
      <c r="A95" s="242" t="n">
        <v>92</v>
      </c>
      <c r="B95" s="126" t="s">
        <v>978</v>
      </c>
      <c r="C95" s="105" t="s">
        <v>480</v>
      </c>
      <c r="D95" s="125" t="s">
        <v>830</v>
      </c>
      <c r="E95" s="125" t="s">
        <v>73</v>
      </c>
      <c r="F95" s="125" t="n">
        <v>6810</v>
      </c>
      <c r="G95" s="125" t="n">
        <v>7</v>
      </c>
      <c r="H95" s="131" t="n">
        <v>20</v>
      </c>
      <c r="I95" s="113" t="n">
        <v>10</v>
      </c>
      <c r="J95" s="113" t="n">
        <v>20</v>
      </c>
      <c r="K95" s="113" t="n">
        <v>0</v>
      </c>
      <c r="L95" s="113" t="n">
        <v>3</v>
      </c>
      <c r="M95" s="244" t="n">
        <f aca="false">SUM(H95:L95)</f>
        <v>53</v>
      </c>
      <c r="N95" s="195"/>
    </row>
    <row r="96" s="217" customFormat="true" ht="15.75" hidden="false" customHeight="false" outlineLevel="0" collapsed="false">
      <c r="A96" s="242" t="n">
        <v>93</v>
      </c>
      <c r="B96" s="126" t="s">
        <v>979</v>
      </c>
      <c r="C96" s="105" t="s">
        <v>103</v>
      </c>
      <c r="D96" s="125" t="s">
        <v>980</v>
      </c>
      <c r="E96" s="125" t="s">
        <v>30</v>
      </c>
      <c r="F96" s="125" t="n">
        <v>7194</v>
      </c>
      <c r="G96" s="125" t="n">
        <v>25</v>
      </c>
      <c r="H96" s="131" t="n">
        <v>10</v>
      </c>
      <c r="I96" s="113" t="n">
        <v>20</v>
      </c>
      <c r="J96" s="113" t="n">
        <v>20</v>
      </c>
      <c r="K96" s="113" t="n">
        <v>2</v>
      </c>
      <c r="L96" s="113" t="n">
        <v>0</v>
      </c>
      <c r="M96" s="244" t="n">
        <f aca="false">SUM(H96:L96)</f>
        <v>52</v>
      </c>
      <c r="N96" s="195"/>
    </row>
    <row r="97" s="217" customFormat="true" ht="15.75" hidden="false" customHeight="false" outlineLevel="0" collapsed="false">
      <c r="A97" s="242" t="n">
        <v>94</v>
      </c>
      <c r="B97" s="104" t="s">
        <v>981</v>
      </c>
      <c r="C97" s="104" t="s">
        <v>98</v>
      </c>
      <c r="D97" s="203" t="s">
        <v>841</v>
      </c>
      <c r="E97" s="250" t="s">
        <v>16</v>
      </c>
      <c r="F97" s="250" t="n">
        <v>4541</v>
      </c>
      <c r="G97" s="250" t="n">
        <v>21</v>
      </c>
      <c r="H97" s="125" t="n">
        <v>0</v>
      </c>
      <c r="I97" s="105" t="n">
        <v>20</v>
      </c>
      <c r="J97" s="105" t="n">
        <v>20</v>
      </c>
      <c r="K97" s="105" t="n">
        <v>10</v>
      </c>
      <c r="L97" s="105" t="n">
        <v>0</v>
      </c>
      <c r="M97" s="244" t="n">
        <f aca="false">SUM(H97:L97)</f>
        <v>50</v>
      </c>
      <c r="N97" s="195"/>
    </row>
    <row r="98" s="217" customFormat="true" ht="15.75" hidden="false" customHeight="false" outlineLevel="0" collapsed="false">
      <c r="A98" s="242" t="n">
        <v>95</v>
      </c>
      <c r="B98" s="104" t="s">
        <v>982</v>
      </c>
      <c r="C98" s="104" t="s">
        <v>198</v>
      </c>
      <c r="D98" s="111" t="s">
        <v>836</v>
      </c>
      <c r="E98" s="250" t="s">
        <v>16</v>
      </c>
      <c r="F98" s="250" t="n">
        <v>4549</v>
      </c>
      <c r="G98" s="250" t="n">
        <v>20</v>
      </c>
      <c r="H98" s="125" t="n">
        <v>10</v>
      </c>
      <c r="I98" s="105" t="n">
        <v>20</v>
      </c>
      <c r="J98" s="105" t="n">
        <v>20</v>
      </c>
      <c r="K98" s="105" t="n">
        <v>0</v>
      </c>
      <c r="L98" s="105" t="n">
        <v>0</v>
      </c>
      <c r="M98" s="244" t="n">
        <f aca="false">SUM(H98:L98)</f>
        <v>50</v>
      </c>
      <c r="N98" s="195"/>
    </row>
    <row r="99" s="217" customFormat="true" ht="15.75" hidden="false" customHeight="false" outlineLevel="0" collapsed="false">
      <c r="A99" s="242" t="n">
        <v>96</v>
      </c>
      <c r="B99" s="104" t="s">
        <v>983</v>
      </c>
      <c r="C99" s="104" t="s">
        <v>91</v>
      </c>
      <c r="D99" s="203" t="s">
        <v>605</v>
      </c>
      <c r="E99" s="250" t="s">
        <v>16</v>
      </c>
      <c r="F99" s="250" t="n">
        <v>4438</v>
      </c>
      <c r="G99" s="250" t="n">
        <v>28</v>
      </c>
      <c r="H99" s="125" t="n">
        <v>20</v>
      </c>
      <c r="I99" s="105" t="n">
        <v>5</v>
      </c>
      <c r="J99" s="105" t="n">
        <v>20</v>
      </c>
      <c r="K99" s="105" t="n">
        <v>5</v>
      </c>
      <c r="L99" s="105" t="n">
        <v>0</v>
      </c>
      <c r="M99" s="244" t="n">
        <f aca="false">SUM(H99:L99)</f>
        <v>50</v>
      </c>
      <c r="N99" s="195"/>
    </row>
    <row r="100" s="217" customFormat="true" ht="15.75" hidden="false" customHeight="false" outlineLevel="0" collapsed="false">
      <c r="A100" s="242" t="n">
        <v>97</v>
      </c>
      <c r="B100" s="104" t="s">
        <v>984</v>
      </c>
      <c r="C100" s="104" t="s">
        <v>259</v>
      </c>
      <c r="D100" s="112" t="s">
        <v>985</v>
      </c>
      <c r="E100" s="250" t="s">
        <v>30</v>
      </c>
      <c r="F100" s="250" t="n">
        <v>7015</v>
      </c>
      <c r="G100" s="250" t="n">
        <v>29</v>
      </c>
      <c r="H100" s="125" t="n">
        <v>10</v>
      </c>
      <c r="I100" s="105" t="n">
        <v>20</v>
      </c>
      <c r="J100" s="105" t="n">
        <v>20</v>
      </c>
      <c r="K100" s="105" t="n">
        <v>0</v>
      </c>
      <c r="L100" s="105" t="n">
        <v>0</v>
      </c>
      <c r="M100" s="244" t="n">
        <f aca="false">SUM(H100:L100)</f>
        <v>50</v>
      </c>
      <c r="N100" s="195"/>
    </row>
    <row r="101" s="217" customFormat="true" ht="15.75" hidden="false" customHeight="false" outlineLevel="0" collapsed="false">
      <c r="A101" s="242" t="n">
        <v>98</v>
      </c>
      <c r="B101" s="104" t="s">
        <v>986</v>
      </c>
      <c r="C101" s="104" t="s">
        <v>176</v>
      </c>
      <c r="D101" s="113" t="s">
        <v>987</v>
      </c>
      <c r="E101" s="250" t="s">
        <v>30</v>
      </c>
      <c r="F101" s="250" t="n">
        <v>7566</v>
      </c>
      <c r="G101" s="250" t="n">
        <v>23</v>
      </c>
      <c r="H101" s="125" t="n">
        <v>10</v>
      </c>
      <c r="I101" s="105" t="n">
        <v>20</v>
      </c>
      <c r="J101" s="105" t="n">
        <v>20</v>
      </c>
      <c r="K101" s="105" t="n">
        <v>0</v>
      </c>
      <c r="L101" s="105" t="n">
        <v>0</v>
      </c>
      <c r="M101" s="244" t="n">
        <f aca="false">SUM(H101:L101)</f>
        <v>50</v>
      </c>
      <c r="N101" s="195"/>
    </row>
    <row r="102" s="217" customFormat="true" ht="15.75" hidden="false" customHeight="false" outlineLevel="0" collapsed="false">
      <c r="A102" s="242" t="n">
        <v>99</v>
      </c>
      <c r="B102" s="104" t="s">
        <v>988</v>
      </c>
      <c r="C102" s="104" t="s">
        <v>170</v>
      </c>
      <c r="D102" s="112" t="s">
        <v>574</v>
      </c>
      <c r="E102" s="250" t="s">
        <v>34</v>
      </c>
      <c r="F102" s="250" t="n">
        <v>7426</v>
      </c>
      <c r="G102" s="250" t="n">
        <v>10</v>
      </c>
      <c r="H102" s="125" t="n">
        <v>10</v>
      </c>
      <c r="I102" s="105" t="n">
        <v>20</v>
      </c>
      <c r="J102" s="105" t="n">
        <v>20</v>
      </c>
      <c r="K102" s="105" t="n">
        <v>0</v>
      </c>
      <c r="L102" s="105" t="n">
        <v>0</v>
      </c>
      <c r="M102" s="244" t="n">
        <f aca="false">SUM(H102:L102)</f>
        <v>50</v>
      </c>
      <c r="N102" s="195"/>
    </row>
    <row r="103" s="217" customFormat="true" ht="15.75" hidden="false" customHeight="false" outlineLevel="0" collapsed="false">
      <c r="A103" s="242" t="n">
        <v>100</v>
      </c>
      <c r="B103" s="104" t="s">
        <v>989</v>
      </c>
      <c r="C103" s="104" t="s">
        <v>397</v>
      </c>
      <c r="D103" s="203"/>
      <c r="E103" s="250" t="s">
        <v>45</v>
      </c>
      <c r="F103" s="250" t="n">
        <v>4694</v>
      </c>
      <c r="G103" s="250" t="n">
        <v>32</v>
      </c>
      <c r="H103" s="125" t="n">
        <v>10</v>
      </c>
      <c r="I103" s="105" t="n">
        <v>20</v>
      </c>
      <c r="J103" s="105" t="n">
        <v>10</v>
      </c>
      <c r="K103" s="105" t="n">
        <v>10</v>
      </c>
      <c r="L103" s="105" t="n">
        <v>0</v>
      </c>
      <c r="M103" s="244" t="n">
        <f aca="false">SUM(H103:L103)</f>
        <v>50</v>
      </c>
      <c r="N103" s="195"/>
    </row>
    <row r="104" s="217" customFormat="true" ht="15.75" hidden="false" customHeight="false" outlineLevel="0" collapsed="false">
      <c r="A104" s="242" t="n">
        <v>101</v>
      </c>
      <c r="B104" s="104" t="s">
        <v>990</v>
      </c>
      <c r="C104" s="104" t="s">
        <v>47</v>
      </c>
      <c r="D104" s="112" t="s">
        <v>893</v>
      </c>
      <c r="E104" s="250" t="s">
        <v>45</v>
      </c>
      <c r="F104" s="250" t="n">
        <v>6843</v>
      </c>
      <c r="G104" s="250" t="n">
        <v>7</v>
      </c>
      <c r="H104" s="125" t="n">
        <v>10</v>
      </c>
      <c r="I104" s="105" t="n">
        <v>20</v>
      </c>
      <c r="J104" s="105" t="n">
        <v>20</v>
      </c>
      <c r="K104" s="105" t="n">
        <v>0</v>
      </c>
      <c r="L104" s="105" t="n">
        <v>0</v>
      </c>
      <c r="M104" s="244" t="n">
        <f aca="false">SUM(H104:L104)</f>
        <v>50</v>
      </c>
      <c r="N104" s="195"/>
    </row>
    <row r="105" s="217" customFormat="true" ht="15.75" hidden="false" customHeight="false" outlineLevel="0" collapsed="false">
      <c r="A105" s="242" t="n">
        <v>102</v>
      </c>
      <c r="B105" s="104" t="s">
        <v>991</v>
      </c>
      <c r="C105" s="104" t="s">
        <v>68</v>
      </c>
      <c r="D105" s="111" t="s">
        <v>589</v>
      </c>
      <c r="E105" s="250" t="s">
        <v>269</v>
      </c>
      <c r="F105" s="250" t="n">
        <v>8145</v>
      </c>
      <c r="G105" s="250" t="n">
        <v>5</v>
      </c>
      <c r="H105" s="125" t="n">
        <v>10</v>
      </c>
      <c r="I105" s="105" t="n">
        <v>20</v>
      </c>
      <c r="J105" s="105" t="n">
        <v>20</v>
      </c>
      <c r="K105" s="105" t="n">
        <v>0</v>
      </c>
      <c r="L105" s="105" t="n">
        <v>0</v>
      </c>
      <c r="M105" s="244" t="n">
        <f aca="false">SUM(H105:L105)</f>
        <v>50</v>
      </c>
      <c r="N105" s="195"/>
    </row>
    <row r="106" s="217" customFormat="true" ht="15.75" hidden="false" customHeight="false" outlineLevel="0" collapsed="false">
      <c r="A106" s="242" t="n">
        <v>103</v>
      </c>
      <c r="B106" s="104" t="s">
        <v>992</v>
      </c>
      <c r="C106" s="104" t="s">
        <v>363</v>
      </c>
      <c r="D106" s="112" t="s">
        <v>933</v>
      </c>
      <c r="E106" s="250" t="s">
        <v>269</v>
      </c>
      <c r="F106" s="250" t="n">
        <v>4640</v>
      </c>
      <c r="G106" s="250" t="n">
        <v>22</v>
      </c>
      <c r="H106" s="125" t="n">
        <v>10</v>
      </c>
      <c r="I106" s="105" t="n">
        <v>20</v>
      </c>
      <c r="J106" s="105" t="n">
        <v>20</v>
      </c>
      <c r="K106" s="105" t="n">
        <v>0</v>
      </c>
      <c r="L106" s="105" t="n">
        <v>0</v>
      </c>
      <c r="M106" s="244" t="n">
        <f aca="false">SUM(H106:L106)</f>
        <v>50</v>
      </c>
      <c r="N106" s="195"/>
    </row>
    <row r="107" s="217" customFormat="true" ht="15.75" hidden="false" customHeight="false" outlineLevel="0" collapsed="false">
      <c r="A107" s="242" t="n">
        <v>104</v>
      </c>
      <c r="B107" s="113" t="s">
        <v>993</v>
      </c>
      <c r="C107" s="113" t="s">
        <v>68</v>
      </c>
      <c r="D107" s="113" t="s">
        <v>589</v>
      </c>
      <c r="E107" s="196" t="s">
        <v>269</v>
      </c>
      <c r="F107" s="196" t="n">
        <v>6833</v>
      </c>
      <c r="G107" s="196" t="n">
        <v>6</v>
      </c>
      <c r="H107" s="125" t="n">
        <v>20</v>
      </c>
      <c r="I107" s="105" t="n">
        <v>0</v>
      </c>
      <c r="J107" s="105" t="n">
        <v>20</v>
      </c>
      <c r="K107" s="105" t="n">
        <v>5</v>
      </c>
      <c r="L107" s="105" t="n">
        <v>5</v>
      </c>
      <c r="M107" s="244" t="n">
        <f aca="false">SUM(H107:L107)</f>
        <v>50</v>
      </c>
      <c r="N107" s="195"/>
    </row>
    <row r="108" s="217" customFormat="true" ht="15.75" hidden="false" customHeight="false" outlineLevel="0" collapsed="false">
      <c r="A108" s="242" t="n">
        <v>105</v>
      </c>
      <c r="B108" s="113" t="s">
        <v>994</v>
      </c>
      <c r="C108" s="113" t="s">
        <v>458</v>
      </c>
      <c r="D108" s="113" t="s">
        <v>995</v>
      </c>
      <c r="E108" s="196" t="s">
        <v>55</v>
      </c>
      <c r="F108" s="196" t="n">
        <v>8140</v>
      </c>
      <c r="G108" s="196" t="n">
        <v>4</v>
      </c>
      <c r="H108" s="125" t="n">
        <v>10</v>
      </c>
      <c r="I108" s="105" t="n">
        <v>20</v>
      </c>
      <c r="J108" s="105" t="n">
        <v>20</v>
      </c>
      <c r="K108" s="105" t="n">
        <v>0</v>
      </c>
      <c r="L108" s="105" t="n">
        <v>0</v>
      </c>
      <c r="M108" s="244" t="n">
        <f aca="false">SUM(H108:L108)</f>
        <v>50</v>
      </c>
      <c r="N108" s="195"/>
    </row>
    <row r="109" s="217" customFormat="true" ht="15.75" hidden="false" customHeight="false" outlineLevel="0" collapsed="false">
      <c r="A109" s="242" t="n">
        <v>106</v>
      </c>
      <c r="B109" s="113" t="s">
        <v>996</v>
      </c>
      <c r="C109" s="113" t="s">
        <v>724</v>
      </c>
      <c r="D109" s="113" t="s">
        <v>997</v>
      </c>
      <c r="E109" s="196" t="s">
        <v>55</v>
      </c>
      <c r="F109" s="196" t="n">
        <v>5695</v>
      </c>
      <c r="G109" s="196" t="n">
        <v>15</v>
      </c>
      <c r="H109" s="125" t="n">
        <v>20</v>
      </c>
      <c r="I109" s="105" t="n">
        <v>5</v>
      </c>
      <c r="J109" s="105" t="n">
        <v>20</v>
      </c>
      <c r="K109" s="105" t="n">
        <v>5</v>
      </c>
      <c r="L109" s="105" t="n">
        <v>0</v>
      </c>
      <c r="M109" s="244" t="n">
        <f aca="false">SUM(H109:L109)</f>
        <v>50</v>
      </c>
      <c r="N109" s="195"/>
    </row>
    <row r="110" s="217" customFormat="true" ht="15.75" hidden="false" customHeight="false" outlineLevel="0" collapsed="false">
      <c r="A110" s="242" t="n">
        <v>107</v>
      </c>
      <c r="B110" s="113" t="s">
        <v>998</v>
      </c>
      <c r="C110" s="113" t="s">
        <v>307</v>
      </c>
      <c r="D110" s="113" t="s">
        <v>742</v>
      </c>
      <c r="E110" s="196" t="s">
        <v>73</v>
      </c>
      <c r="F110" s="196" t="n">
        <v>4902</v>
      </c>
      <c r="G110" s="196" t="n">
        <v>10</v>
      </c>
      <c r="H110" s="125" t="n">
        <v>10</v>
      </c>
      <c r="I110" s="105" t="n">
        <v>20</v>
      </c>
      <c r="J110" s="105" t="n">
        <v>20</v>
      </c>
      <c r="K110" s="105" t="n">
        <v>0</v>
      </c>
      <c r="L110" s="105" t="n">
        <v>0</v>
      </c>
      <c r="M110" s="244" t="n">
        <f aca="false">SUM(H110:L110)</f>
        <v>50</v>
      </c>
      <c r="N110" s="195"/>
    </row>
    <row r="111" s="217" customFormat="true" ht="15.75" hidden="false" customHeight="false" outlineLevel="0" collapsed="false">
      <c r="A111" s="242" t="n">
        <v>108</v>
      </c>
      <c r="B111" s="113" t="s">
        <v>999</v>
      </c>
      <c r="C111" s="113" t="s">
        <v>75</v>
      </c>
      <c r="D111" s="113" t="s">
        <v>838</v>
      </c>
      <c r="E111" s="196" t="s">
        <v>30</v>
      </c>
      <c r="F111" s="196" t="n">
        <v>6616</v>
      </c>
      <c r="G111" s="196" t="n">
        <v>13</v>
      </c>
      <c r="H111" s="125" t="n">
        <v>5</v>
      </c>
      <c r="I111" s="105" t="n">
        <v>20</v>
      </c>
      <c r="J111" s="105" t="n">
        <v>20</v>
      </c>
      <c r="K111" s="105" t="n">
        <v>0</v>
      </c>
      <c r="L111" s="105" t="n">
        <v>3</v>
      </c>
      <c r="M111" s="244" t="n">
        <f aca="false">SUM(H111:L111)</f>
        <v>48</v>
      </c>
      <c r="N111" s="195"/>
    </row>
    <row r="112" s="217" customFormat="true" ht="15.75" hidden="false" customHeight="false" outlineLevel="0" collapsed="false">
      <c r="A112" s="242" t="n">
        <v>109</v>
      </c>
      <c r="B112" s="113" t="s">
        <v>1000</v>
      </c>
      <c r="C112" s="113" t="s">
        <v>1001</v>
      </c>
      <c r="D112" s="113" t="s">
        <v>1002</v>
      </c>
      <c r="E112" s="196" t="s">
        <v>34</v>
      </c>
      <c r="F112" s="196" t="n">
        <v>4954</v>
      </c>
      <c r="G112" s="196" t="n">
        <v>18</v>
      </c>
      <c r="H112" s="125" t="n">
        <v>20</v>
      </c>
      <c r="I112" s="105" t="n">
        <v>10</v>
      </c>
      <c r="J112" s="105" t="n">
        <v>15</v>
      </c>
      <c r="K112" s="105" t="n">
        <v>2</v>
      </c>
      <c r="L112" s="105" t="n">
        <v>0</v>
      </c>
      <c r="M112" s="244" t="n">
        <f aca="false">SUM(H112:L112)</f>
        <v>47</v>
      </c>
      <c r="N112" s="195"/>
    </row>
    <row r="113" s="217" customFormat="true" ht="15.75" hidden="false" customHeight="false" outlineLevel="0" collapsed="false">
      <c r="A113" s="242" t="n">
        <v>110</v>
      </c>
      <c r="B113" s="113" t="s">
        <v>1003</v>
      </c>
      <c r="C113" s="113" t="s">
        <v>81</v>
      </c>
      <c r="D113" s="113" t="s">
        <v>622</v>
      </c>
      <c r="E113" s="196" t="s">
        <v>16</v>
      </c>
      <c r="F113" s="196" t="n">
        <v>7077</v>
      </c>
      <c r="G113" s="196" t="n">
        <v>31</v>
      </c>
      <c r="H113" s="125" t="n">
        <v>5</v>
      </c>
      <c r="I113" s="105" t="n">
        <v>20</v>
      </c>
      <c r="J113" s="105" t="n">
        <v>20</v>
      </c>
      <c r="K113" s="105" t="n">
        <v>0</v>
      </c>
      <c r="L113" s="105" t="n">
        <v>0</v>
      </c>
      <c r="M113" s="244" t="n">
        <f aca="false">SUM(H113:L113)</f>
        <v>45</v>
      </c>
      <c r="N113" s="195"/>
    </row>
    <row r="114" s="217" customFormat="true" ht="15.75" hidden="false" customHeight="false" outlineLevel="0" collapsed="false">
      <c r="A114" s="242" t="n">
        <v>111</v>
      </c>
      <c r="B114" s="113" t="s">
        <v>1004</v>
      </c>
      <c r="C114" s="113" t="s">
        <v>191</v>
      </c>
      <c r="D114" s="113" t="s">
        <v>1005</v>
      </c>
      <c r="E114" s="113" t="s">
        <v>16</v>
      </c>
      <c r="F114" s="113" t="n">
        <v>4533</v>
      </c>
      <c r="G114" s="113" t="n">
        <v>20</v>
      </c>
      <c r="H114" s="131" t="n">
        <v>20</v>
      </c>
      <c r="I114" s="113" t="n">
        <v>20</v>
      </c>
      <c r="J114" s="113" t="n">
        <v>0</v>
      </c>
      <c r="K114" s="113" t="n">
        <v>5</v>
      </c>
      <c r="L114" s="113" t="n">
        <v>0</v>
      </c>
      <c r="M114" s="244" t="n">
        <f aca="false">SUM(H114:L114)</f>
        <v>45</v>
      </c>
      <c r="N114" s="195"/>
    </row>
    <row r="115" s="217" customFormat="true" ht="15.75" hidden="false" customHeight="false" outlineLevel="0" collapsed="false">
      <c r="A115" s="242" t="n">
        <v>112</v>
      </c>
      <c r="B115" s="133" t="s">
        <v>1006</v>
      </c>
      <c r="C115" s="113" t="s">
        <v>629</v>
      </c>
      <c r="D115" s="113" t="s">
        <v>1007</v>
      </c>
      <c r="E115" s="113" t="s">
        <v>34</v>
      </c>
      <c r="F115" s="113" t="n">
        <v>4655</v>
      </c>
      <c r="G115" s="113" t="n">
        <v>28</v>
      </c>
      <c r="H115" s="131" t="n">
        <v>20</v>
      </c>
      <c r="I115" s="113" t="n">
        <v>0</v>
      </c>
      <c r="J115" s="113" t="n">
        <v>20</v>
      </c>
      <c r="K115" s="113" t="n">
        <v>5</v>
      </c>
      <c r="L115" s="113" t="n">
        <v>0</v>
      </c>
      <c r="M115" s="244" t="n">
        <f aca="false">SUM(H115:L115)</f>
        <v>45</v>
      </c>
      <c r="N115" s="195"/>
    </row>
    <row r="116" s="217" customFormat="true" ht="15.75" hidden="false" customHeight="false" outlineLevel="0" collapsed="false">
      <c r="A116" s="242" t="n">
        <v>113</v>
      </c>
      <c r="B116" s="210" t="s">
        <v>1008</v>
      </c>
      <c r="C116" s="200" t="s">
        <v>111</v>
      </c>
      <c r="D116" s="209" t="s">
        <v>1009</v>
      </c>
      <c r="E116" s="113" t="s">
        <v>34</v>
      </c>
      <c r="F116" s="113" t="n">
        <v>5687</v>
      </c>
      <c r="G116" s="113" t="n">
        <v>9</v>
      </c>
      <c r="H116" s="131" t="n">
        <v>0</v>
      </c>
      <c r="I116" s="113" t="n">
        <v>20</v>
      </c>
      <c r="J116" s="113" t="n">
        <v>20</v>
      </c>
      <c r="K116" s="113" t="n">
        <v>5</v>
      </c>
      <c r="L116" s="113" t="n">
        <v>0</v>
      </c>
      <c r="M116" s="244" t="n">
        <f aca="false">SUM(H116:L116)</f>
        <v>45</v>
      </c>
      <c r="N116" s="195"/>
    </row>
    <row r="117" s="217" customFormat="true" ht="15.75" hidden="false" customHeight="false" outlineLevel="0" collapsed="false">
      <c r="A117" s="242" t="n">
        <v>114</v>
      </c>
      <c r="B117" s="113" t="s">
        <v>1010</v>
      </c>
      <c r="C117" s="113" t="s">
        <v>115</v>
      </c>
      <c r="D117" s="113" t="s">
        <v>927</v>
      </c>
      <c r="E117" s="113" t="s">
        <v>34</v>
      </c>
      <c r="F117" s="113" t="n">
        <v>7569</v>
      </c>
      <c r="G117" s="113" t="n">
        <v>24</v>
      </c>
      <c r="H117" s="131" t="n">
        <v>20</v>
      </c>
      <c r="I117" s="113" t="n">
        <v>5</v>
      </c>
      <c r="J117" s="113" t="n">
        <v>20</v>
      </c>
      <c r="K117" s="113" t="n">
        <v>0</v>
      </c>
      <c r="L117" s="113" t="n">
        <v>0</v>
      </c>
      <c r="M117" s="244" t="n">
        <f aca="false">SUM(H117:L117)</f>
        <v>45</v>
      </c>
      <c r="N117" s="195"/>
    </row>
    <row r="118" s="217" customFormat="true" ht="15.75" hidden="false" customHeight="false" outlineLevel="0" collapsed="false">
      <c r="A118" s="242" t="n">
        <v>115</v>
      </c>
      <c r="B118" s="209" t="s">
        <v>1011</v>
      </c>
      <c r="C118" s="200" t="s">
        <v>170</v>
      </c>
      <c r="D118" s="209" t="s">
        <v>574</v>
      </c>
      <c r="E118" s="113" t="s">
        <v>34</v>
      </c>
      <c r="F118" s="113" t="n">
        <v>4927</v>
      </c>
      <c r="G118" s="113" t="n">
        <v>11</v>
      </c>
      <c r="H118" s="131" t="n">
        <v>5</v>
      </c>
      <c r="I118" s="113" t="n">
        <v>20</v>
      </c>
      <c r="J118" s="113" t="n">
        <v>20</v>
      </c>
      <c r="K118" s="113" t="n">
        <v>0</v>
      </c>
      <c r="L118" s="113" t="n">
        <v>0</v>
      </c>
      <c r="M118" s="244" t="n">
        <f aca="false">SUM(H118:L118)</f>
        <v>45</v>
      </c>
      <c r="N118" s="195"/>
    </row>
    <row r="119" s="217" customFormat="true" ht="15.75" hidden="false" customHeight="false" outlineLevel="0" collapsed="false">
      <c r="A119" s="242" t="n">
        <v>116</v>
      </c>
      <c r="B119" s="209" t="s">
        <v>1012</v>
      </c>
      <c r="C119" s="200" t="s">
        <v>1013</v>
      </c>
      <c r="D119" s="209" t="s">
        <v>1014</v>
      </c>
      <c r="E119" s="113" t="s">
        <v>154</v>
      </c>
      <c r="F119" s="113" t="n">
        <v>4953</v>
      </c>
      <c r="G119" s="113" t="n">
        <v>17</v>
      </c>
      <c r="H119" s="131" t="n">
        <v>5</v>
      </c>
      <c r="I119" s="113" t="n">
        <v>20</v>
      </c>
      <c r="J119" s="113" t="n">
        <v>20</v>
      </c>
      <c r="K119" s="113" t="n">
        <v>0</v>
      </c>
      <c r="L119" s="113" t="n">
        <v>0</v>
      </c>
      <c r="M119" s="244" t="n">
        <f aca="false">SUM(H119:L119)</f>
        <v>45</v>
      </c>
      <c r="N119" s="195"/>
    </row>
    <row r="120" s="217" customFormat="true" ht="15.75" hidden="false" customHeight="false" outlineLevel="0" collapsed="false">
      <c r="A120" s="242" t="n">
        <v>117</v>
      </c>
      <c r="B120" s="210" t="s">
        <v>1015</v>
      </c>
      <c r="C120" s="200" t="s">
        <v>158</v>
      </c>
      <c r="D120" s="209" t="s">
        <v>740</v>
      </c>
      <c r="E120" s="113" t="s">
        <v>73</v>
      </c>
      <c r="F120" s="113" t="n">
        <v>4432</v>
      </c>
      <c r="G120" s="113" t="n">
        <v>27</v>
      </c>
      <c r="H120" s="131" t="n">
        <v>0</v>
      </c>
      <c r="I120" s="113" t="n">
        <v>20</v>
      </c>
      <c r="J120" s="113" t="n">
        <v>20</v>
      </c>
      <c r="K120" s="113" t="n">
        <v>5</v>
      </c>
      <c r="L120" s="113" t="n">
        <v>0</v>
      </c>
      <c r="M120" s="244" t="n">
        <f aca="false">SUM(H120:L120)</f>
        <v>45</v>
      </c>
      <c r="N120" s="195"/>
    </row>
    <row r="121" s="217" customFormat="true" ht="15.75" hidden="false" customHeight="false" outlineLevel="0" collapsed="false">
      <c r="A121" s="242" t="n">
        <v>118</v>
      </c>
      <c r="B121" s="113" t="s">
        <v>1016</v>
      </c>
      <c r="C121" s="113" t="s">
        <v>170</v>
      </c>
      <c r="D121" s="113" t="s">
        <v>756</v>
      </c>
      <c r="E121" s="113" t="s">
        <v>16</v>
      </c>
      <c r="F121" s="113" t="n">
        <v>7559</v>
      </c>
      <c r="G121" s="113" t="n">
        <v>23</v>
      </c>
      <c r="H121" s="131" t="n">
        <v>15</v>
      </c>
      <c r="I121" s="113" t="n">
        <v>15</v>
      </c>
      <c r="J121" s="113" t="n">
        <v>10</v>
      </c>
      <c r="K121" s="113" t="n">
        <v>0</v>
      </c>
      <c r="L121" s="113" t="n">
        <v>3</v>
      </c>
      <c r="M121" s="244" t="n">
        <f aca="false">SUM(H121:L121)</f>
        <v>43</v>
      </c>
      <c r="N121" s="195"/>
    </row>
    <row r="122" s="217" customFormat="true" ht="15.75" hidden="false" customHeight="false" outlineLevel="0" collapsed="false">
      <c r="A122" s="242" t="n">
        <v>119</v>
      </c>
      <c r="B122" s="105" t="s">
        <v>1017</v>
      </c>
      <c r="C122" s="113" t="s">
        <v>111</v>
      </c>
      <c r="D122" s="105" t="s">
        <v>1009</v>
      </c>
      <c r="E122" s="113" t="s">
        <v>34</v>
      </c>
      <c r="F122" s="113" t="n">
        <v>5698</v>
      </c>
      <c r="G122" s="113" t="n">
        <v>14</v>
      </c>
      <c r="H122" s="131" t="n">
        <v>0</v>
      </c>
      <c r="I122" s="113" t="n">
        <v>20</v>
      </c>
      <c r="J122" s="113" t="n">
        <v>20</v>
      </c>
      <c r="K122" s="113" t="n">
        <v>0</v>
      </c>
      <c r="L122" s="113" t="n">
        <v>3</v>
      </c>
      <c r="M122" s="244" t="n">
        <f aca="false">SUM(H122:L122)</f>
        <v>43</v>
      </c>
      <c r="N122" s="195"/>
    </row>
    <row r="123" s="217" customFormat="true" ht="15.75" hidden="false" customHeight="false" outlineLevel="0" collapsed="false">
      <c r="A123" s="242" t="n">
        <v>120</v>
      </c>
      <c r="B123" s="105" t="s">
        <v>1018</v>
      </c>
      <c r="C123" s="113" t="s">
        <v>22</v>
      </c>
      <c r="D123" s="105" t="s">
        <v>780</v>
      </c>
      <c r="E123" s="113" t="s">
        <v>16</v>
      </c>
      <c r="F123" s="113" t="n">
        <v>4965</v>
      </c>
      <c r="G123" s="113" t="n">
        <v>18</v>
      </c>
      <c r="H123" s="131" t="n">
        <v>10</v>
      </c>
      <c r="I123" s="113" t="n">
        <v>5</v>
      </c>
      <c r="J123" s="113" t="n">
        <v>20</v>
      </c>
      <c r="K123" s="113" t="n">
        <v>0</v>
      </c>
      <c r="L123" s="113" t="n">
        <v>5</v>
      </c>
      <c r="M123" s="244" t="n">
        <f aca="false">SUM(H123:L123)</f>
        <v>40</v>
      </c>
      <c r="N123" s="195"/>
    </row>
    <row r="124" s="217" customFormat="true" ht="15.75" hidden="false" customHeight="false" outlineLevel="0" collapsed="false">
      <c r="A124" s="242" t="n">
        <v>121</v>
      </c>
      <c r="B124" s="133" t="s">
        <v>1019</v>
      </c>
      <c r="C124" s="133" t="s">
        <v>170</v>
      </c>
      <c r="D124" s="133" t="s">
        <v>1020</v>
      </c>
      <c r="E124" s="125" t="s">
        <v>16</v>
      </c>
      <c r="F124" s="125" t="n">
        <v>2261</v>
      </c>
      <c r="G124" s="125" t="n">
        <v>24</v>
      </c>
      <c r="H124" s="131" t="n">
        <v>20</v>
      </c>
      <c r="I124" s="113" t="n">
        <v>0</v>
      </c>
      <c r="J124" s="113" t="n">
        <v>20</v>
      </c>
      <c r="K124" s="113" t="n">
        <v>0</v>
      </c>
      <c r="L124" s="113" t="n">
        <v>0</v>
      </c>
      <c r="M124" s="244" t="n">
        <f aca="false">SUM(H124:L124)</f>
        <v>40</v>
      </c>
      <c r="N124" s="195"/>
    </row>
    <row r="125" s="217" customFormat="true" ht="15.75" hidden="false" customHeight="false" outlineLevel="0" collapsed="false">
      <c r="A125" s="242" t="n">
        <v>122</v>
      </c>
      <c r="B125" s="133" t="s">
        <v>1021</v>
      </c>
      <c r="C125" s="133" t="s">
        <v>94</v>
      </c>
      <c r="D125" s="133" t="s">
        <v>1022</v>
      </c>
      <c r="E125" s="125" t="s">
        <v>16</v>
      </c>
      <c r="F125" s="125" t="n">
        <v>7090</v>
      </c>
      <c r="G125" s="125" t="n">
        <v>31</v>
      </c>
      <c r="H125" s="131" t="n">
        <v>0</v>
      </c>
      <c r="I125" s="113" t="n">
        <v>20</v>
      </c>
      <c r="J125" s="113" t="n">
        <v>20</v>
      </c>
      <c r="K125" s="113" t="n">
        <v>0</v>
      </c>
      <c r="L125" s="113" t="n">
        <v>0</v>
      </c>
      <c r="M125" s="244" t="n">
        <f aca="false">SUM(H125:L125)</f>
        <v>40</v>
      </c>
      <c r="N125" s="195"/>
    </row>
    <row r="126" s="217" customFormat="true" ht="15.75" hidden="false" customHeight="false" outlineLevel="0" collapsed="false">
      <c r="A126" s="242" t="n">
        <v>123</v>
      </c>
      <c r="B126" s="134" t="s">
        <v>1023</v>
      </c>
      <c r="C126" s="133" t="s">
        <v>22</v>
      </c>
      <c r="D126" s="134" t="s">
        <v>954</v>
      </c>
      <c r="E126" s="125" t="s">
        <v>16</v>
      </c>
      <c r="F126" s="125" t="n">
        <v>7337</v>
      </c>
      <c r="G126" s="125" t="n">
        <v>19</v>
      </c>
      <c r="H126" s="131" t="n">
        <v>0</v>
      </c>
      <c r="I126" s="113" t="n">
        <v>20</v>
      </c>
      <c r="J126" s="113" t="n">
        <v>20</v>
      </c>
      <c r="K126" s="113" t="n">
        <v>0</v>
      </c>
      <c r="L126" s="113" t="n">
        <v>0</v>
      </c>
      <c r="M126" s="244" t="n">
        <f aca="false">SUM(H126:L126)</f>
        <v>40</v>
      </c>
      <c r="N126" s="195"/>
    </row>
    <row r="127" s="217" customFormat="true" ht="15.75" hidden="false" customHeight="false" outlineLevel="0" collapsed="false">
      <c r="A127" s="242" t="n">
        <v>124</v>
      </c>
      <c r="B127" s="133" t="s">
        <v>1024</v>
      </c>
      <c r="C127" s="133" t="s">
        <v>397</v>
      </c>
      <c r="D127" s="133"/>
      <c r="E127" s="125" t="s">
        <v>45</v>
      </c>
      <c r="F127" s="125" t="n">
        <v>7004</v>
      </c>
      <c r="G127" s="125" t="n">
        <v>29</v>
      </c>
      <c r="H127" s="131" t="n">
        <v>5</v>
      </c>
      <c r="I127" s="113" t="n">
        <v>10</v>
      </c>
      <c r="J127" s="113" t="n">
        <v>20</v>
      </c>
      <c r="K127" s="113" t="n">
        <v>5</v>
      </c>
      <c r="L127" s="113" t="n">
        <v>0</v>
      </c>
      <c r="M127" s="244" t="n">
        <f aca="false">SUM(H127:L127)</f>
        <v>40</v>
      </c>
      <c r="N127" s="195"/>
    </row>
    <row r="128" s="217" customFormat="true" ht="15.75" hidden="false" customHeight="false" outlineLevel="0" collapsed="false">
      <c r="A128" s="242" t="n">
        <v>125</v>
      </c>
      <c r="B128" s="133" t="s">
        <v>1025</v>
      </c>
      <c r="C128" s="133" t="s">
        <v>519</v>
      </c>
      <c r="D128" s="133" t="s">
        <v>520</v>
      </c>
      <c r="E128" s="125" t="s">
        <v>55</v>
      </c>
      <c r="F128" s="125" t="n">
        <v>7070</v>
      </c>
      <c r="G128" s="125" t="n">
        <v>30</v>
      </c>
      <c r="H128" s="131" t="n">
        <v>10</v>
      </c>
      <c r="I128" s="113" t="n">
        <v>10</v>
      </c>
      <c r="J128" s="113" t="n">
        <v>15</v>
      </c>
      <c r="K128" s="113" t="n">
        <v>0</v>
      </c>
      <c r="L128" s="113" t="n">
        <v>5</v>
      </c>
      <c r="M128" s="244" t="n">
        <f aca="false">SUM(H128:L128)</f>
        <v>40</v>
      </c>
      <c r="N128" s="195"/>
    </row>
    <row r="129" s="217" customFormat="true" ht="15.75" hidden="false" customHeight="false" outlineLevel="0" collapsed="false">
      <c r="A129" s="242" t="n">
        <v>126</v>
      </c>
      <c r="B129" s="133" t="s">
        <v>1026</v>
      </c>
      <c r="C129" s="133" t="s">
        <v>28</v>
      </c>
      <c r="D129" s="133" t="s">
        <v>868</v>
      </c>
      <c r="E129" s="125" t="s">
        <v>55</v>
      </c>
      <c r="F129" s="125" t="n">
        <v>6804</v>
      </c>
      <c r="G129" s="125" t="n">
        <v>7</v>
      </c>
      <c r="H129" s="131" t="n">
        <v>0</v>
      </c>
      <c r="I129" s="113" t="n">
        <v>20</v>
      </c>
      <c r="J129" s="113" t="n">
        <v>20</v>
      </c>
      <c r="K129" s="113" t="n">
        <v>0</v>
      </c>
      <c r="L129" s="113" t="n">
        <v>0</v>
      </c>
      <c r="M129" s="244" t="n">
        <f aca="false">SUM(H129:L129)</f>
        <v>40</v>
      </c>
      <c r="N129" s="195"/>
    </row>
    <row r="130" s="217" customFormat="true" ht="15.75" hidden="false" customHeight="false" outlineLevel="0" collapsed="false">
      <c r="A130" s="242" t="n">
        <v>127</v>
      </c>
      <c r="B130" s="104" t="s">
        <v>1027</v>
      </c>
      <c r="C130" s="104" t="s">
        <v>480</v>
      </c>
      <c r="D130" s="104" t="s">
        <v>830</v>
      </c>
      <c r="E130" s="113" t="s">
        <v>73</v>
      </c>
      <c r="F130" s="113" t="n">
        <v>4607</v>
      </c>
      <c r="G130" s="113" t="n">
        <v>23</v>
      </c>
      <c r="H130" s="131" t="n">
        <v>0</v>
      </c>
      <c r="I130" s="113" t="n">
        <v>20</v>
      </c>
      <c r="J130" s="113" t="n">
        <v>20</v>
      </c>
      <c r="K130" s="113" t="n">
        <v>0</v>
      </c>
      <c r="L130" s="113" t="n">
        <v>0</v>
      </c>
      <c r="M130" s="244" t="n">
        <f aca="false">SUM(H130:L130)</f>
        <v>40</v>
      </c>
      <c r="N130" s="195"/>
    </row>
    <row r="131" s="217" customFormat="true" ht="15.75" hidden="false" customHeight="false" outlineLevel="0" collapsed="false">
      <c r="A131" s="242" t="n">
        <v>128</v>
      </c>
      <c r="B131" s="104" t="s">
        <v>1028</v>
      </c>
      <c r="C131" s="104" t="s">
        <v>245</v>
      </c>
      <c r="D131" s="104" t="s">
        <v>1029</v>
      </c>
      <c r="E131" s="113" t="s">
        <v>166</v>
      </c>
      <c r="F131" s="113" t="n">
        <v>4677</v>
      </c>
      <c r="G131" s="113" t="n">
        <v>32</v>
      </c>
      <c r="H131" s="131" t="n">
        <v>20</v>
      </c>
      <c r="I131" s="113" t="n">
        <v>5</v>
      </c>
      <c r="J131" s="113" t="n">
        <v>15</v>
      </c>
      <c r="K131" s="113" t="n">
        <v>0</v>
      </c>
      <c r="L131" s="113" t="n">
        <v>0</v>
      </c>
      <c r="M131" s="244" t="n">
        <f aca="false">SUM(H131:L131)</f>
        <v>40</v>
      </c>
      <c r="N131" s="195"/>
    </row>
    <row r="132" s="217" customFormat="true" ht="15.75" hidden="false" customHeight="false" outlineLevel="0" collapsed="false">
      <c r="A132" s="242" t="n">
        <v>129</v>
      </c>
      <c r="B132" s="104" t="s">
        <v>1030</v>
      </c>
      <c r="C132" s="104" t="s">
        <v>214</v>
      </c>
      <c r="D132" s="104"/>
      <c r="E132" s="113" t="s">
        <v>34</v>
      </c>
      <c r="F132" s="113" t="n">
        <v>6842</v>
      </c>
      <c r="G132" s="113" t="n">
        <v>7</v>
      </c>
      <c r="H132" s="131" t="n">
        <v>15</v>
      </c>
      <c r="I132" s="113" t="n">
        <v>0</v>
      </c>
      <c r="J132" s="113" t="n">
        <v>20</v>
      </c>
      <c r="K132" s="113" t="n">
        <v>0</v>
      </c>
      <c r="L132" s="113" t="n">
        <v>0</v>
      </c>
      <c r="M132" s="244" t="n">
        <f aca="false">SUM(H132:L132)</f>
        <v>35</v>
      </c>
      <c r="N132" s="195"/>
    </row>
    <row r="133" s="217" customFormat="true" ht="15.75" hidden="false" customHeight="false" outlineLevel="0" collapsed="false">
      <c r="A133" s="242" t="n">
        <v>130</v>
      </c>
      <c r="B133" s="208" t="s">
        <v>1031</v>
      </c>
      <c r="C133" s="208" t="s">
        <v>245</v>
      </c>
      <c r="D133" s="208" t="s">
        <v>1029</v>
      </c>
      <c r="E133" s="208" t="s">
        <v>166</v>
      </c>
      <c r="F133" s="208" t="n">
        <v>7029</v>
      </c>
      <c r="G133" s="208" t="n">
        <v>29</v>
      </c>
      <c r="H133" s="131" t="n">
        <v>10</v>
      </c>
      <c r="I133" s="113" t="n">
        <v>20</v>
      </c>
      <c r="J133" s="113" t="n">
        <v>5</v>
      </c>
      <c r="K133" s="113" t="n">
        <v>0</v>
      </c>
      <c r="L133" s="113" t="n">
        <v>0</v>
      </c>
      <c r="M133" s="244" t="n">
        <f aca="false">SUM(H133:L133)</f>
        <v>35</v>
      </c>
      <c r="N133" s="195"/>
    </row>
    <row r="134" s="217" customFormat="true" ht="15.75" hidden="false" customHeight="false" outlineLevel="0" collapsed="false">
      <c r="A134" s="242" t="n">
        <v>131</v>
      </c>
      <c r="B134" s="211" t="s">
        <v>1032</v>
      </c>
      <c r="C134" s="212" t="s">
        <v>170</v>
      </c>
      <c r="D134" s="212" t="s">
        <v>963</v>
      </c>
      <c r="E134" s="208" t="s">
        <v>30</v>
      </c>
      <c r="F134" s="208" t="n">
        <v>5679</v>
      </c>
      <c r="G134" s="208" t="n">
        <v>9</v>
      </c>
      <c r="H134" s="131" t="n">
        <v>10</v>
      </c>
      <c r="I134" s="113" t="n">
        <v>0</v>
      </c>
      <c r="J134" s="113" t="n">
        <v>20</v>
      </c>
      <c r="K134" s="113" t="n">
        <v>0</v>
      </c>
      <c r="L134" s="113" t="n">
        <v>0</v>
      </c>
      <c r="M134" s="244" t="n">
        <f aca="false">SUM(H134:L134)</f>
        <v>30</v>
      </c>
      <c r="N134" s="195"/>
    </row>
    <row r="135" s="217" customFormat="true" ht="15.75" hidden="false" customHeight="false" outlineLevel="0" collapsed="false">
      <c r="A135" s="242" t="n">
        <v>132</v>
      </c>
      <c r="B135" s="211" t="s">
        <v>1033</v>
      </c>
      <c r="C135" s="212" t="s">
        <v>179</v>
      </c>
      <c r="D135" s="212" t="s">
        <v>1034</v>
      </c>
      <c r="E135" s="208" t="s">
        <v>34</v>
      </c>
      <c r="F135" s="208" t="n">
        <v>7343</v>
      </c>
      <c r="G135" s="208" t="n">
        <v>18</v>
      </c>
      <c r="H135" s="131" t="n">
        <v>20</v>
      </c>
      <c r="I135" s="113" t="n">
        <v>0</v>
      </c>
      <c r="J135" s="113" t="n">
        <v>10</v>
      </c>
      <c r="K135" s="113" t="n">
        <v>0</v>
      </c>
      <c r="L135" s="113" t="n">
        <v>0</v>
      </c>
      <c r="M135" s="244" t="n">
        <f aca="false">SUM(H135:L135)</f>
        <v>30</v>
      </c>
      <c r="N135" s="195"/>
    </row>
    <row r="136" s="217" customFormat="true" ht="15.75" hidden="false" customHeight="false" outlineLevel="0" collapsed="false">
      <c r="A136" s="242" t="n">
        <v>133</v>
      </c>
      <c r="B136" s="207" t="s">
        <v>1035</v>
      </c>
      <c r="C136" s="207" t="s">
        <v>261</v>
      </c>
      <c r="D136" s="208" t="s">
        <v>864</v>
      </c>
      <c r="E136" s="208" t="s">
        <v>34</v>
      </c>
      <c r="F136" s="208" t="n">
        <v>4407</v>
      </c>
      <c r="G136" s="208" t="n">
        <v>27</v>
      </c>
      <c r="H136" s="131" t="n">
        <v>10</v>
      </c>
      <c r="I136" s="113" t="n">
        <v>5</v>
      </c>
      <c r="J136" s="113" t="n">
        <v>10</v>
      </c>
      <c r="K136" s="113" t="n">
        <v>5</v>
      </c>
      <c r="L136" s="113" t="n">
        <v>0</v>
      </c>
      <c r="M136" s="244" t="n">
        <f aca="false">SUM(H136:L136)</f>
        <v>30</v>
      </c>
      <c r="N136" s="195"/>
    </row>
    <row r="137" s="217" customFormat="true" ht="15.75" hidden="false" customHeight="false" outlineLevel="0" collapsed="false">
      <c r="A137" s="242" t="n">
        <v>134</v>
      </c>
      <c r="B137" s="207" t="s">
        <v>1036</v>
      </c>
      <c r="C137" s="207" t="s">
        <v>394</v>
      </c>
      <c r="D137" s="208" t="s">
        <v>1037</v>
      </c>
      <c r="E137" s="208" t="s">
        <v>361</v>
      </c>
      <c r="F137" s="208" t="n">
        <v>8142</v>
      </c>
      <c r="G137" s="208" t="n">
        <v>5</v>
      </c>
      <c r="H137" s="131" t="n">
        <v>5</v>
      </c>
      <c r="I137" s="113" t="n">
        <v>5</v>
      </c>
      <c r="J137" s="113" t="n">
        <v>20</v>
      </c>
      <c r="K137" s="113" t="n">
        <v>0</v>
      </c>
      <c r="L137" s="113" t="n">
        <v>0</v>
      </c>
      <c r="M137" s="244" t="n">
        <f aca="false">SUM(H137:L137)</f>
        <v>30</v>
      </c>
      <c r="N137" s="195"/>
    </row>
    <row r="138" s="217" customFormat="true" ht="15.75" hidden="false" customHeight="false" outlineLevel="0" collapsed="false">
      <c r="A138" s="242" t="n">
        <v>135</v>
      </c>
      <c r="B138" s="207" t="s">
        <v>1038</v>
      </c>
      <c r="C138" s="207" t="s">
        <v>118</v>
      </c>
      <c r="D138" s="208" t="s">
        <v>891</v>
      </c>
      <c r="E138" s="208" t="s">
        <v>41</v>
      </c>
      <c r="F138" s="208" t="n">
        <v>6642</v>
      </c>
      <c r="G138" s="208" t="n">
        <v>15</v>
      </c>
      <c r="H138" s="131" t="n">
        <v>5</v>
      </c>
      <c r="I138" s="113" t="n">
        <v>5</v>
      </c>
      <c r="J138" s="113" t="n">
        <v>20</v>
      </c>
      <c r="K138" s="113" t="n">
        <v>0</v>
      </c>
      <c r="L138" s="113" t="n">
        <v>0</v>
      </c>
      <c r="M138" s="244" t="n">
        <f aca="false">SUM(H138:L138)</f>
        <v>30</v>
      </c>
      <c r="N138" s="195"/>
    </row>
    <row r="139" s="217" customFormat="true" ht="15.75" hidden="false" customHeight="false" outlineLevel="0" collapsed="false">
      <c r="A139" s="242" t="n">
        <v>136</v>
      </c>
      <c r="B139" s="208" t="s">
        <v>1039</v>
      </c>
      <c r="C139" s="208" t="s">
        <v>50</v>
      </c>
      <c r="D139" s="208" t="s">
        <v>1040</v>
      </c>
      <c r="E139" s="208" t="s">
        <v>45</v>
      </c>
      <c r="F139" s="208" t="n">
        <v>4529</v>
      </c>
      <c r="G139" s="208" t="n">
        <v>20</v>
      </c>
      <c r="H139" s="131" t="n">
        <v>0</v>
      </c>
      <c r="I139" s="113" t="n">
        <v>20</v>
      </c>
      <c r="J139" s="113" t="n">
        <v>10</v>
      </c>
      <c r="K139" s="113" t="n">
        <v>0</v>
      </c>
      <c r="L139" s="113" t="n">
        <v>0</v>
      </c>
      <c r="M139" s="244" t="n">
        <f aca="false">SUM(H139:L139)</f>
        <v>30</v>
      </c>
      <c r="N139" s="195"/>
    </row>
    <row r="140" s="217" customFormat="true" ht="15.75" hidden="false" customHeight="false" outlineLevel="0" collapsed="false">
      <c r="A140" s="242" t="n">
        <v>137</v>
      </c>
      <c r="B140" s="208" t="s">
        <v>1041</v>
      </c>
      <c r="C140" s="208" t="s">
        <v>316</v>
      </c>
      <c r="D140" s="208" t="s">
        <v>1042</v>
      </c>
      <c r="E140" s="208" t="s">
        <v>55</v>
      </c>
      <c r="F140" s="208" t="n">
        <v>7433</v>
      </c>
      <c r="G140" s="208" t="n">
        <v>6</v>
      </c>
      <c r="H140" s="131" t="n">
        <v>5</v>
      </c>
      <c r="I140" s="113" t="n">
        <v>0</v>
      </c>
      <c r="J140" s="113" t="n">
        <v>20</v>
      </c>
      <c r="K140" s="113" t="n">
        <v>3</v>
      </c>
      <c r="L140" s="113" t="n">
        <v>0</v>
      </c>
      <c r="M140" s="244" t="n">
        <f aca="false">SUM(H140:L140)</f>
        <v>28</v>
      </c>
      <c r="N140" s="195"/>
    </row>
    <row r="141" s="217" customFormat="true" ht="15.75" hidden="false" customHeight="false" outlineLevel="0" collapsed="false">
      <c r="A141" s="242" t="n">
        <v>138</v>
      </c>
      <c r="B141" s="207" t="s">
        <v>1043</v>
      </c>
      <c r="C141" s="207" t="s">
        <v>115</v>
      </c>
      <c r="D141" s="207" t="s">
        <v>885</v>
      </c>
      <c r="E141" s="208" t="s">
        <v>34</v>
      </c>
      <c r="F141" s="208" t="n">
        <v>4623</v>
      </c>
      <c r="G141" s="208" t="n">
        <v>22</v>
      </c>
      <c r="H141" s="131" t="n">
        <v>10</v>
      </c>
      <c r="I141" s="113" t="n">
        <v>10</v>
      </c>
      <c r="J141" s="113" t="n">
        <v>0</v>
      </c>
      <c r="K141" s="113" t="n">
        <v>0</v>
      </c>
      <c r="L141" s="113" t="n">
        <v>5</v>
      </c>
      <c r="M141" s="244" t="n">
        <f aca="false">SUM(H141:L141)</f>
        <v>25</v>
      </c>
      <c r="N141" s="195"/>
    </row>
    <row r="142" s="217" customFormat="true" ht="15.75" hidden="false" customHeight="false" outlineLevel="0" collapsed="false">
      <c r="A142" s="242" t="n">
        <v>139</v>
      </c>
      <c r="B142" s="207" t="s">
        <v>1044</v>
      </c>
      <c r="C142" s="207" t="s">
        <v>32</v>
      </c>
      <c r="D142" s="207" t="s">
        <v>627</v>
      </c>
      <c r="E142" s="208" t="s">
        <v>34</v>
      </c>
      <c r="F142" s="208" t="n">
        <v>7038</v>
      </c>
      <c r="G142" s="208" t="n">
        <v>17</v>
      </c>
      <c r="H142" s="131" t="n">
        <v>15</v>
      </c>
      <c r="I142" s="113" t="n">
        <v>10</v>
      </c>
      <c r="J142" s="113" t="n">
        <v>0</v>
      </c>
      <c r="K142" s="113" t="n">
        <v>0</v>
      </c>
      <c r="L142" s="113" t="n">
        <v>0</v>
      </c>
      <c r="M142" s="244" t="n">
        <f aca="false">SUM(H142:L142)</f>
        <v>25</v>
      </c>
      <c r="N142" s="195"/>
    </row>
    <row r="143" s="217" customFormat="true" ht="15.75" hidden="false" customHeight="false" outlineLevel="0" collapsed="false">
      <c r="A143" s="242" t="n">
        <v>140</v>
      </c>
      <c r="B143" s="207" t="s">
        <v>1045</v>
      </c>
      <c r="C143" s="207" t="s">
        <v>1001</v>
      </c>
      <c r="D143" s="208" t="s">
        <v>1002</v>
      </c>
      <c r="E143" s="208" t="s">
        <v>34</v>
      </c>
      <c r="F143" s="208" t="n">
        <v>4492</v>
      </c>
      <c r="G143" s="208" t="n">
        <v>8</v>
      </c>
      <c r="H143" s="131" t="n">
        <v>5</v>
      </c>
      <c r="I143" s="113" t="n">
        <v>20</v>
      </c>
      <c r="J143" s="113" t="n">
        <v>0</v>
      </c>
      <c r="K143" s="113" t="n">
        <v>0</v>
      </c>
      <c r="L143" s="113" t="n">
        <v>0</v>
      </c>
      <c r="M143" s="244" t="n">
        <f aca="false">SUM(H143:L143)</f>
        <v>25</v>
      </c>
      <c r="N143" s="195"/>
    </row>
    <row r="144" s="217" customFormat="true" ht="15.75" hidden="false" customHeight="false" outlineLevel="0" collapsed="false">
      <c r="A144" s="242" t="n">
        <v>141</v>
      </c>
      <c r="B144" s="211" t="s">
        <v>1046</v>
      </c>
      <c r="C144" s="212" t="s">
        <v>182</v>
      </c>
      <c r="D144" s="212" t="s">
        <v>1047</v>
      </c>
      <c r="E144" s="208" t="s">
        <v>55</v>
      </c>
      <c r="F144" s="208" t="n">
        <v>7093</v>
      </c>
      <c r="G144" s="208" t="n">
        <v>31</v>
      </c>
      <c r="H144" s="131" t="n">
        <v>0</v>
      </c>
      <c r="I144" s="113" t="n">
        <v>20</v>
      </c>
      <c r="J144" s="113" t="n">
        <v>0</v>
      </c>
      <c r="K144" s="113" t="n">
        <v>5</v>
      </c>
      <c r="L144" s="113" t="n">
        <v>0</v>
      </c>
      <c r="M144" s="244" t="n">
        <f aca="false">SUM(H144:L144)</f>
        <v>25</v>
      </c>
      <c r="N144" s="110"/>
    </row>
    <row r="145" s="217" customFormat="true" ht="15.75" hidden="false" customHeight="false" outlineLevel="0" collapsed="false">
      <c r="A145" s="242" t="n">
        <v>142</v>
      </c>
      <c r="B145" s="211" t="s">
        <v>1048</v>
      </c>
      <c r="C145" s="212" t="s">
        <v>275</v>
      </c>
      <c r="D145" s="212" t="s">
        <v>941</v>
      </c>
      <c r="E145" s="208" t="s">
        <v>62</v>
      </c>
      <c r="F145" s="208" t="n">
        <v>8102</v>
      </c>
      <c r="G145" s="208" t="n">
        <v>4</v>
      </c>
      <c r="H145" s="131" t="n">
        <v>0</v>
      </c>
      <c r="I145" s="113" t="n">
        <v>5</v>
      </c>
      <c r="J145" s="113" t="n">
        <v>20</v>
      </c>
      <c r="K145" s="113" t="n">
        <v>0</v>
      </c>
      <c r="L145" s="113" t="n">
        <v>0</v>
      </c>
      <c r="M145" s="244" t="n">
        <f aca="false">SUM(H145:L145)</f>
        <v>25</v>
      </c>
      <c r="N145" s="110"/>
    </row>
    <row r="146" s="217" customFormat="true" ht="15.75" hidden="false" customHeight="false" outlineLevel="0" collapsed="false">
      <c r="A146" s="242" t="n">
        <v>143</v>
      </c>
      <c r="B146" s="208" t="s">
        <v>1049</v>
      </c>
      <c r="C146" s="207" t="s">
        <v>71</v>
      </c>
      <c r="D146" s="208" t="s">
        <v>975</v>
      </c>
      <c r="E146" s="208" t="s">
        <v>73</v>
      </c>
      <c r="F146" s="208" t="n">
        <v>6648</v>
      </c>
      <c r="G146" s="208" t="n">
        <v>15</v>
      </c>
      <c r="H146" s="131" t="n">
        <v>20</v>
      </c>
      <c r="I146" s="113" t="n">
        <v>5</v>
      </c>
      <c r="J146" s="113" t="n">
        <v>0</v>
      </c>
      <c r="K146" s="113" t="n">
        <v>0</v>
      </c>
      <c r="L146" s="113" t="n">
        <v>0</v>
      </c>
      <c r="M146" s="244" t="n">
        <f aca="false">SUM(H146:L146)</f>
        <v>25</v>
      </c>
      <c r="N146" s="110"/>
    </row>
    <row r="147" s="217" customFormat="true" ht="15.75" hidden="false" customHeight="false" outlineLevel="0" collapsed="false">
      <c r="A147" s="242" t="n">
        <v>144</v>
      </c>
      <c r="B147" s="208" t="s">
        <v>1050</v>
      </c>
      <c r="C147" s="207" t="s">
        <v>78</v>
      </c>
      <c r="D147" s="208" t="s">
        <v>503</v>
      </c>
      <c r="E147" s="208" t="s">
        <v>16</v>
      </c>
      <c r="F147" s="208" t="n">
        <v>7063</v>
      </c>
      <c r="G147" s="208" t="n">
        <v>30</v>
      </c>
      <c r="H147" s="131" t="n">
        <v>0</v>
      </c>
      <c r="I147" s="113" t="n">
        <v>20</v>
      </c>
      <c r="J147" s="113" t="n">
        <v>0</v>
      </c>
      <c r="K147" s="113" t="n">
        <v>2</v>
      </c>
      <c r="L147" s="113" t="n">
        <v>0</v>
      </c>
      <c r="M147" s="244" t="n">
        <f aca="false">SUM(H147:L147)</f>
        <v>22</v>
      </c>
      <c r="N147" s="110"/>
    </row>
    <row r="148" s="217" customFormat="true" ht="15.75" hidden="false" customHeight="false" outlineLevel="0" collapsed="false">
      <c r="A148" s="242" t="n">
        <v>145</v>
      </c>
      <c r="B148" s="137" t="s">
        <v>1051</v>
      </c>
      <c r="C148" s="137" t="s">
        <v>844</v>
      </c>
      <c r="D148" s="137" t="s">
        <v>845</v>
      </c>
      <c r="E148" s="137" t="s">
        <v>16</v>
      </c>
      <c r="F148" s="137" t="n">
        <v>8136</v>
      </c>
      <c r="G148" s="137" t="n">
        <v>4</v>
      </c>
      <c r="H148" s="131" t="n">
        <v>0</v>
      </c>
      <c r="I148" s="113" t="n">
        <v>20</v>
      </c>
      <c r="J148" s="113" t="n">
        <v>0</v>
      </c>
      <c r="K148" s="113" t="n">
        <v>0</v>
      </c>
      <c r="L148" s="113" t="n">
        <v>0</v>
      </c>
      <c r="M148" s="244" t="n">
        <f aca="false">SUM(H148:L148)</f>
        <v>20</v>
      </c>
      <c r="N148" s="110"/>
    </row>
    <row r="149" s="217" customFormat="true" ht="15.75" hidden="false" customHeight="false" outlineLevel="0" collapsed="false">
      <c r="A149" s="242" t="n">
        <v>146</v>
      </c>
      <c r="B149" s="137" t="s">
        <v>1052</v>
      </c>
      <c r="C149" s="137" t="s">
        <v>261</v>
      </c>
      <c r="D149" s="137" t="s">
        <v>864</v>
      </c>
      <c r="E149" s="137" t="s">
        <v>34</v>
      </c>
      <c r="F149" s="137" t="n">
        <v>7301</v>
      </c>
      <c r="G149" s="137" t="n">
        <v>20</v>
      </c>
      <c r="H149" s="131" t="n">
        <v>0</v>
      </c>
      <c r="I149" s="113" t="n">
        <v>5</v>
      </c>
      <c r="J149" s="113" t="n">
        <v>15</v>
      </c>
      <c r="K149" s="113" t="n">
        <v>0</v>
      </c>
      <c r="L149" s="113" t="n">
        <v>0</v>
      </c>
      <c r="M149" s="244" t="n">
        <f aca="false">SUM(H149:L149)</f>
        <v>20</v>
      </c>
      <c r="N149" s="110"/>
    </row>
    <row r="150" s="217" customFormat="true" ht="15.75" hidden="false" customHeight="false" outlineLevel="0" collapsed="false">
      <c r="A150" s="242" t="n">
        <v>147</v>
      </c>
      <c r="B150" s="208" t="s">
        <v>1053</v>
      </c>
      <c r="C150" s="208" t="s">
        <v>494</v>
      </c>
      <c r="D150" s="208" t="s">
        <v>706</v>
      </c>
      <c r="E150" s="204" t="s">
        <v>361</v>
      </c>
      <c r="F150" s="204" t="n">
        <v>6838</v>
      </c>
      <c r="G150" s="204" t="n">
        <v>7</v>
      </c>
      <c r="H150" s="125" t="n">
        <v>20</v>
      </c>
      <c r="I150" s="105" t="n">
        <v>0</v>
      </c>
      <c r="J150" s="105" t="n">
        <v>0</v>
      </c>
      <c r="K150" s="105" t="n">
        <v>0</v>
      </c>
      <c r="L150" s="105" t="n">
        <v>0</v>
      </c>
      <c r="M150" s="244" t="n">
        <f aca="false">SUM(H150:L150)</f>
        <v>20</v>
      </c>
      <c r="N150" s="110"/>
    </row>
    <row r="151" s="217" customFormat="true" ht="15.75" hidden="false" customHeight="false" outlineLevel="0" collapsed="false">
      <c r="A151" s="242" t="n">
        <v>148</v>
      </c>
      <c r="B151" s="208" t="s">
        <v>1054</v>
      </c>
      <c r="C151" s="208" t="s">
        <v>397</v>
      </c>
      <c r="D151" s="208"/>
      <c r="E151" s="204" t="s">
        <v>45</v>
      </c>
      <c r="F151" s="204" t="n">
        <v>7065</v>
      </c>
      <c r="G151" s="204" t="n">
        <v>20</v>
      </c>
      <c r="H151" s="125" t="n">
        <v>10</v>
      </c>
      <c r="I151" s="105" t="n">
        <v>0</v>
      </c>
      <c r="J151" s="105" t="n">
        <v>10</v>
      </c>
      <c r="K151" s="105" t="n">
        <v>0</v>
      </c>
      <c r="L151" s="105" t="n">
        <v>0</v>
      </c>
      <c r="M151" s="244" t="n">
        <f aca="false">SUM(H151:L151)</f>
        <v>20</v>
      </c>
      <c r="N151" s="110"/>
    </row>
    <row r="152" s="217" customFormat="true" ht="15.75" hidden="false" customHeight="false" outlineLevel="0" collapsed="false">
      <c r="A152" s="242" t="n">
        <v>149</v>
      </c>
      <c r="B152" s="209" t="s">
        <v>1055</v>
      </c>
      <c r="C152" s="207" t="s">
        <v>141</v>
      </c>
      <c r="D152" s="105" t="s">
        <v>904</v>
      </c>
      <c r="E152" s="204" t="s">
        <v>62</v>
      </c>
      <c r="F152" s="204" t="n">
        <v>4445</v>
      </c>
      <c r="G152" s="204" t="n">
        <v>28</v>
      </c>
      <c r="H152" s="125" t="n">
        <v>0</v>
      </c>
      <c r="I152" s="105" t="n">
        <v>0</v>
      </c>
      <c r="J152" s="105" t="n">
        <v>20</v>
      </c>
      <c r="K152" s="105" t="n">
        <v>0</v>
      </c>
      <c r="L152" s="105" t="n">
        <v>0</v>
      </c>
      <c r="M152" s="244" t="n">
        <f aca="false">SUM(H152:L152)</f>
        <v>20</v>
      </c>
      <c r="N152" s="110"/>
    </row>
    <row r="153" s="217" customFormat="true" ht="15.75" hidden="false" customHeight="false" outlineLevel="0" collapsed="false">
      <c r="A153" s="242" t="n">
        <v>150</v>
      </c>
      <c r="B153" s="208" t="s">
        <v>1056</v>
      </c>
      <c r="C153" s="208" t="s">
        <v>149</v>
      </c>
      <c r="D153" s="208" t="s">
        <v>1057</v>
      </c>
      <c r="E153" s="204" t="s">
        <v>66</v>
      </c>
      <c r="F153" s="204" t="n">
        <v>4511</v>
      </c>
      <c r="G153" s="204" t="n">
        <v>21</v>
      </c>
      <c r="H153" s="125" t="n">
        <v>0</v>
      </c>
      <c r="I153" s="105" t="n">
        <v>20</v>
      </c>
      <c r="J153" s="105" t="n">
        <v>0</v>
      </c>
      <c r="K153" s="105" t="n">
        <v>0</v>
      </c>
      <c r="L153" s="105" t="n">
        <v>0</v>
      </c>
      <c r="M153" s="244" t="n">
        <f aca="false">SUM(H153:L153)</f>
        <v>20</v>
      </c>
      <c r="N153" s="110"/>
    </row>
    <row r="154" s="217" customFormat="true" ht="17.25" hidden="false" customHeight="true" outlineLevel="0" collapsed="false">
      <c r="A154" s="242" t="n">
        <v>151</v>
      </c>
      <c r="B154" s="209" t="s">
        <v>1058</v>
      </c>
      <c r="C154" s="209" t="s">
        <v>1059</v>
      </c>
      <c r="D154" s="209" t="s">
        <v>1060</v>
      </c>
      <c r="E154" s="204" t="s">
        <v>154</v>
      </c>
      <c r="F154" s="204" t="n">
        <v>6522</v>
      </c>
      <c r="G154" s="204" t="n">
        <v>2</v>
      </c>
      <c r="H154" s="125" t="n">
        <v>10</v>
      </c>
      <c r="I154" s="105" t="n">
        <v>0</v>
      </c>
      <c r="J154" s="105" t="n">
        <v>10</v>
      </c>
      <c r="K154" s="105" t="n">
        <v>0</v>
      </c>
      <c r="L154" s="105" t="n">
        <v>0</v>
      </c>
      <c r="M154" s="244" t="n">
        <f aca="false">SUM(H154:L154)</f>
        <v>20</v>
      </c>
      <c r="N154" s="110"/>
    </row>
    <row r="155" s="217" customFormat="true" ht="15.75" hidden="false" customHeight="false" outlineLevel="0" collapsed="false">
      <c r="A155" s="242" t="n">
        <v>152</v>
      </c>
      <c r="B155" s="208" t="s">
        <v>1061</v>
      </c>
      <c r="C155" s="208" t="s">
        <v>480</v>
      </c>
      <c r="D155" s="208" t="s">
        <v>830</v>
      </c>
      <c r="E155" s="204" t="s">
        <v>73</v>
      </c>
      <c r="F155" s="204" t="n">
        <v>7309</v>
      </c>
      <c r="G155" s="204" t="n">
        <v>20</v>
      </c>
      <c r="H155" s="125" t="n">
        <v>0</v>
      </c>
      <c r="I155" s="105" t="n">
        <v>10</v>
      </c>
      <c r="J155" s="105" t="n">
        <v>10</v>
      </c>
      <c r="K155" s="105" t="n">
        <v>0</v>
      </c>
      <c r="L155" s="105" t="n">
        <v>0</v>
      </c>
      <c r="M155" s="244" t="n">
        <f aca="false">SUM(H155:L155)</f>
        <v>20</v>
      </c>
      <c r="N155" s="110"/>
    </row>
    <row r="156" s="217" customFormat="true" ht="15.75" hidden="false" customHeight="false" outlineLevel="0" collapsed="false">
      <c r="A156" s="242" t="n">
        <v>153</v>
      </c>
      <c r="B156" s="208" t="s">
        <v>1062</v>
      </c>
      <c r="C156" s="208" t="s">
        <v>1063</v>
      </c>
      <c r="D156" s="208" t="s">
        <v>1064</v>
      </c>
      <c r="E156" s="204" t="s">
        <v>166</v>
      </c>
      <c r="F156" s="204" t="n">
        <v>7406</v>
      </c>
      <c r="G156" s="204" t="n">
        <v>14</v>
      </c>
      <c r="H156" s="125" t="n">
        <v>10</v>
      </c>
      <c r="I156" s="105" t="n">
        <v>5</v>
      </c>
      <c r="J156" s="105" t="n">
        <v>0</v>
      </c>
      <c r="K156" s="105" t="n">
        <v>0</v>
      </c>
      <c r="L156" s="105" t="n">
        <v>3</v>
      </c>
      <c r="M156" s="244" t="n">
        <f aca="false">SUM(H156:L156)</f>
        <v>18</v>
      </c>
      <c r="N156" s="110"/>
    </row>
    <row r="157" s="217" customFormat="true" ht="15.75" hidden="false" customHeight="false" outlineLevel="0" collapsed="false">
      <c r="A157" s="251" t="n">
        <v>154</v>
      </c>
      <c r="B157" s="252" t="s">
        <v>1065</v>
      </c>
      <c r="C157" s="252" t="s">
        <v>598</v>
      </c>
      <c r="D157" s="252" t="s">
        <v>1066</v>
      </c>
      <c r="E157" s="253" t="s">
        <v>62</v>
      </c>
      <c r="F157" s="253" t="n">
        <v>7489</v>
      </c>
      <c r="G157" s="253" t="n">
        <v>16</v>
      </c>
      <c r="H157" s="254" t="n">
        <v>10</v>
      </c>
      <c r="I157" s="142" t="n">
        <v>0</v>
      </c>
      <c r="J157" s="142" t="n">
        <v>0</v>
      </c>
      <c r="K157" s="142" t="n">
        <v>0</v>
      </c>
      <c r="L157" s="142" t="n">
        <v>0</v>
      </c>
      <c r="M157" s="255" t="n">
        <f aca="false">SUM(H157:L157)</f>
        <v>10</v>
      </c>
      <c r="N157" s="110"/>
    </row>
    <row r="158" customFormat="false" ht="15.75" hidden="false" customHeight="false" outlineLevel="0" collapsed="false">
      <c r="N158" s="110"/>
    </row>
    <row r="159" customFormat="false" ht="15.75" hidden="false" customHeight="false" outlineLevel="0" collapsed="false">
      <c r="N159" s="110"/>
    </row>
    <row r="160" customFormat="false" ht="15.75" hidden="false" customHeight="false" outlineLevel="0" collapsed="false">
      <c r="N160" s="110"/>
    </row>
    <row r="161" customFormat="false" ht="15.75" hidden="false" customHeight="false" outlineLevel="0" collapsed="false">
      <c r="N161" s="110"/>
    </row>
    <row r="162" customFormat="false" ht="15.75" hidden="false" customHeight="false" outlineLevel="0" collapsed="false">
      <c r="N162" s="110"/>
    </row>
    <row r="163" customFormat="false" ht="15.75" hidden="false" customHeight="false" outlineLevel="0" collapsed="false">
      <c r="N163" s="110"/>
    </row>
    <row r="164" customFormat="false" ht="15.75" hidden="false" customHeight="false" outlineLevel="0" collapsed="false">
      <c r="N164" s="110"/>
    </row>
    <row r="165" customFormat="false" ht="15.75" hidden="false" customHeight="false" outlineLevel="0" collapsed="false">
      <c r="N165" s="110"/>
    </row>
    <row r="166" customFormat="false" ht="15.75" hidden="false" customHeight="false" outlineLevel="0" collapsed="false">
      <c r="N166" s="110"/>
    </row>
    <row r="167" customFormat="false" ht="15.75" hidden="false" customHeight="false" outlineLevel="0" collapsed="false">
      <c r="N167" s="110"/>
    </row>
    <row r="168" customFormat="false" ht="15.75" hidden="false" customHeight="false" outlineLevel="0" collapsed="false">
      <c r="N168" s="110"/>
    </row>
    <row r="169" customFormat="false" ht="15.75" hidden="false" customHeight="false" outlineLevel="0" collapsed="false">
      <c r="N169" s="110"/>
    </row>
    <row r="170" customFormat="false" ht="15.75" hidden="false" customHeight="false" outlineLevel="0" collapsed="false">
      <c r="N170" s="110"/>
    </row>
    <row r="171" customFormat="false" ht="15.75" hidden="false" customHeight="false" outlineLevel="0" collapsed="false">
      <c r="N171" s="110"/>
    </row>
    <row r="172" customFormat="false" ht="15.75" hidden="false" customHeight="false" outlineLevel="0" collapsed="false">
      <c r="N172" s="110"/>
    </row>
    <row r="173" customFormat="false" ht="15.75" hidden="false" customHeight="false" outlineLevel="0" collapsed="false">
      <c r="N173" s="110"/>
    </row>
    <row r="174" customFormat="false" ht="15.75" hidden="false" customHeight="false" outlineLevel="0" collapsed="false">
      <c r="N174" s="110"/>
    </row>
    <row r="175" customFormat="false" ht="15.75" hidden="false" customHeight="false" outlineLevel="0" collapsed="false">
      <c r="N175" s="110"/>
    </row>
    <row r="176" customFormat="false" ht="15.75" hidden="false" customHeight="false" outlineLevel="0" collapsed="false">
      <c r="N176" s="110"/>
    </row>
    <row r="177" customFormat="false" ht="15.75" hidden="false" customHeight="false" outlineLevel="0" collapsed="false">
      <c r="N177" s="110"/>
    </row>
    <row r="178" customFormat="false" ht="15.75" hidden="false" customHeight="false" outlineLevel="0" collapsed="false">
      <c r="N178" s="110"/>
    </row>
    <row r="179" customFormat="false" ht="15.75" hidden="false" customHeight="false" outlineLevel="0" collapsed="false">
      <c r="N179" s="110"/>
    </row>
    <row r="180" customFormat="false" ht="15.75" hidden="false" customHeight="false" outlineLevel="0" collapsed="false">
      <c r="N180" s="110"/>
    </row>
    <row r="181" customFormat="false" ht="15.75" hidden="false" customHeight="false" outlineLevel="0" collapsed="false">
      <c r="N181" s="110"/>
    </row>
    <row r="182" customFormat="false" ht="15.75" hidden="false" customHeight="false" outlineLevel="0" collapsed="false">
      <c r="N182" s="110"/>
    </row>
    <row r="183" customFormat="false" ht="15.75" hidden="false" customHeight="false" outlineLevel="0" collapsed="false">
      <c r="N183" s="110"/>
    </row>
    <row r="184" customFormat="false" ht="15.75" hidden="false" customHeight="false" outlineLevel="0" collapsed="false">
      <c r="N184" s="110"/>
    </row>
    <row r="185" customFormat="false" ht="15.75" hidden="false" customHeight="false" outlineLevel="0" collapsed="false">
      <c r="N185" s="110"/>
    </row>
    <row r="186" customFormat="false" ht="15.75" hidden="false" customHeight="false" outlineLevel="0" collapsed="false">
      <c r="N186" s="110"/>
    </row>
    <row r="187" customFormat="false" ht="15.75" hidden="false" customHeight="false" outlineLevel="0" collapsed="false">
      <c r="N187" s="110"/>
    </row>
    <row r="188" customFormat="false" ht="15.75" hidden="false" customHeight="false" outlineLevel="0" collapsed="false">
      <c r="N188" s="110"/>
    </row>
    <row r="189" customFormat="false" ht="15.75" hidden="false" customHeight="false" outlineLevel="0" collapsed="false">
      <c r="N189" s="110"/>
    </row>
    <row r="190" customFormat="false" ht="15.75" hidden="false" customHeight="false" outlineLevel="0" collapsed="false">
      <c r="N190" s="110"/>
    </row>
    <row r="191" customFormat="false" ht="15.75" hidden="false" customHeight="false" outlineLevel="0" collapsed="false">
      <c r="N191" s="110"/>
    </row>
    <row r="192" customFormat="false" ht="15.75" hidden="false" customHeight="false" outlineLevel="0" collapsed="false">
      <c r="N192" s="110"/>
    </row>
    <row r="193" customFormat="false" ht="15.75" hidden="false" customHeight="false" outlineLevel="0" collapsed="false">
      <c r="N193" s="110"/>
    </row>
    <row r="194" customFormat="false" ht="15.75" hidden="false" customHeight="false" outlineLevel="0" collapsed="false">
      <c r="N194" s="110"/>
    </row>
    <row r="195" customFormat="false" ht="15.75" hidden="false" customHeight="false" outlineLevel="0" collapsed="false">
      <c r="N195" s="110"/>
    </row>
    <row r="196" customFormat="false" ht="15.75" hidden="false" customHeight="false" outlineLevel="0" collapsed="false">
      <c r="N196" s="110"/>
    </row>
    <row r="197" customFormat="false" ht="15.75" hidden="false" customHeight="false" outlineLevel="0" collapsed="false">
      <c r="N197" s="110"/>
    </row>
    <row r="198" customFormat="false" ht="15.75" hidden="false" customHeight="false" outlineLevel="0" collapsed="false">
      <c r="N198" s="110"/>
    </row>
    <row r="199" customFormat="false" ht="15" hidden="false" customHeight="false" outlineLevel="0" collapsed="false">
      <c r="N199" s="127"/>
    </row>
    <row r="200" customFormat="false" ht="15" hidden="false" customHeight="false" outlineLevel="0" collapsed="false">
      <c r="N200" s="127"/>
    </row>
    <row r="201" customFormat="false" ht="15" hidden="false" customHeight="false" outlineLevel="0" collapsed="false">
      <c r="N201" s="127"/>
    </row>
    <row r="202" customFormat="false" ht="15" hidden="false" customHeight="false" outlineLevel="0" collapsed="false">
      <c r="N202" s="127"/>
    </row>
    <row r="203" customFormat="false" ht="15" hidden="false" customHeight="false" outlineLevel="0" collapsed="false">
      <c r="N203" s="127"/>
    </row>
    <row r="204" customFormat="false" ht="15" hidden="false" customHeight="false" outlineLevel="0" collapsed="false">
      <c r="N204" s="127"/>
    </row>
    <row r="205" customFormat="false" ht="15" hidden="false" customHeight="false" outlineLevel="0" collapsed="false">
      <c r="N205" s="127"/>
    </row>
    <row r="206" customFormat="false" ht="15" hidden="false" customHeight="false" outlineLevel="0" collapsed="false">
      <c r="N206" s="127"/>
    </row>
    <row r="207" customFormat="false" ht="15.75" hidden="false" customHeight="false" outlineLevel="0" collapsed="false">
      <c r="N207" s="110"/>
    </row>
    <row r="208" customFormat="false" ht="15.75" hidden="false" customHeight="false" outlineLevel="0" collapsed="false">
      <c r="N208" s="110"/>
    </row>
    <row r="209" customFormat="false" ht="15.75" hidden="false" customHeight="false" outlineLevel="0" collapsed="false">
      <c r="N209" s="110"/>
    </row>
    <row r="210" customFormat="false" ht="15.75" hidden="false" customHeight="false" outlineLevel="0" collapsed="false">
      <c r="N210" s="110"/>
    </row>
    <row r="211" customFormat="false" ht="15.75" hidden="false" customHeight="false" outlineLevel="0" collapsed="false">
      <c r="N211" s="110"/>
    </row>
    <row r="212" customFormat="false" ht="15.75" hidden="false" customHeight="false" outlineLevel="0" collapsed="false">
      <c r="N212" s="110"/>
    </row>
    <row r="213" customFormat="false" ht="15.75" hidden="false" customHeight="false" outlineLevel="0" collapsed="false">
      <c r="N213" s="110"/>
    </row>
    <row r="214" customFormat="false" ht="15.75" hidden="false" customHeight="false" outlineLevel="0" collapsed="false">
      <c r="N214" s="110"/>
    </row>
    <row r="215" customFormat="false" ht="15.75" hidden="false" customHeight="false" outlineLevel="0" collapsed="false">
      <c r="N215" s="110"/>
    </row>
    <row r="216" customFormat="false" ht="15.75" hidden="false" customHeight="false" outlineLevel="0" collapsed="false">
      <c r="N216" s="110"/>
    </row>
    <row r="217" customFormat="false" ht="15.75" hidden="false" customHeight="false" outlineLevel="0" collapsed="false">
      <c r="N217" s="110"/>
    </row>
    <row r="218" customFormat="false" ht="15.75" hidden="false" customHeight="false" outlineLevel="0" collapsed="false">
      <c r="N218" s="110"/>
    </row>
    <row r="219" customFormat="false" ht="15.75" hidden="false" customHeight="false" outlineLevel="0" collapsed="false">
      <c r="N219" s="110"/>
    </row>
    <row r="220" customFormat="false" ht="15.75" hidden="false" customHeight="false" outlineLevel="0" collapsed="false">
      <c r="N220" s="110"/>
    </row>
    <row r="221" customFormat="false" ht="15.75" hidden="false" customHeight="false" outlineLevel="0" collapsed="false">
      <c r="N221" s="110"/>
    </row>
    <row r="222" customFormat="false" ht="15.75" hidden="false" customHeight="false" outlineLevel="0" collapsed="false">
      <c r="N222" s="110"/>
    </row>
    <row r="223" customFormat="false" ht="15.75" hidden="false" customHeight="false" outlineLevel="0" collapsed="false">
      <c r="N223" s="110"/>
    </row>
    <row r="224" customFormat="false" ht="15.75" hidden="false" customHeight="false" outlineLevel="0" collapsed="false">
      <c r="N224" s="110"/>
    </row>
    <row r="225" customFormat="false" ht="15.75" hidden="false" customHeight="false" outlineLevel="0" collapsed="false">
      <c r="N225" s="110"/>
    </row>
    <row r="226" customFormat="false" ht="15.75" hidden="false" customHeight="false" outlineLevel="0" collapsed="false">
      <c r="N226" s="110"/>
    </row>
    <row r="227" customFormat="false" ht="15" hidden="false" customHeight="false" outlineLevel="0" collapsed="false">
      <c r="N227" s="127"/>
    </row>
    <row r="228" customFormat="false" ht="15" hidden="false" customHeight="false" outlineLevel="0" collapsed="false">
      <c r="N228" s="127"/>
    </row>
    <row r="229" customFormat="false" ht="15" hidden="false" customHeight="false" outlineLevel="0" collapsed="false">
      <c r="N229" s="127"/>
    </row>
    <row r="230" customFormat="false" ht="14.25" hidden="false" customHeight="false" outlineLevel="0" collapsed="false">
      <c r="N230" s="151"/>
    </row>
    <row r="231" customFormat="false" ht="14.25" hidden="false" customHeight="false" outlineLevel="0" collapsed="false">
      <c r="N231" s="151"/>
    </row>
    <row r="232" customFormat="false" ht="14.25" hidden="false" customHeight="false" outlineLevel="0" collapsed="false">
      <c r="N232" s="151"/>
    </row>
    <row r="233" customFormat="false" ht="14.25" hidden="false" customHeight="false" outlineLevel="0" collapsed="false">
      <c r="N233" s="151"/>
    </row>
    <row r="234" customFormat="false" ht="14.25" hidden="false" customHeight="false" outlineLevel="0" collapsed="false">
      <c r="N234" s="151"/>
    </row>
    <row r="235" customFormat="false" ht="14.25" hidden="false" customHeight="false" outlineLevel="0" collapsed="false">
      <c r="N235" s="151"/>
    </row>
    <row r="236" customFormat="false" ht="14.25" hidden="false" customHeight="false" outlineLevel="0" collapsed="false">
      <c r="N236" s="151"/>
    </row>
    <row r="237" customFormat="false" ht="14.25" hidden="false" customHeight="false" outlineLevel="0" collapsed="false">
      <c r="N237" s="151"/>
    </row>
    <row r="238" customFormat="false" ht="14.25" hidden="false" customHeight="false" outlineLevel="0" collapsed="false">
      <c r="N238" s="151"/>
    </row>
    <row r="239" customFormat="false" ht="14.25" hidden="false" customHeight="false" outlineLevel="0" collapsed="false">
      <c r="N239" s="151"/>
    </row>
    <row r="240" customFormat="false" ht="14.25" hidden="false" customHeight="false" outlineLevel="0" collapsed="false">
      <c r="N240" s="151"/>
    </row>
    <row r="241" customFormat="false" ht="14.25" hidden="false" customHeight="false" outlineLevel="0" collapsed="false">
      <c r="N241" s="151"/>
    </row>
    <row r="242" customFormat="false" ht="14.25" hidden="false" customHeight="false" outlineLevel="0" collapsed="false">
      <c r="N242" s="151"/>
    </row>
    <row r="243" customFormat="false" ht="14.25" hidden="false" customHeight="false" outlineLevel="0" collapsed="false">
      <c r="N243" s="151"/>
    </row>
    <row r="244" customFormat="false" ht="14.25" hidden="false" customHeight="false" outlineLevel="0" collapsed="false">
      <c r="N244" s="151"/>
    </row>
    <row r="245" customFormat="false" ht="14.25" hidden="false" customHeight="false" outlineLevel="0" collapsed="false">
      <c r="N245" s="151"/>
    </row>
    <row r="246" customFormat="false" ht="14.25" hidden="false" customHeight="false" outlineLevel="0" collapsed="false">
      <c r="N246" s="151"/>
    </row>
    <row r="247" customFormat="false" ht="14.25" hidden="false" customHeight="false" outlineLevel="0" collapsed="false">
      <c r="N247" s="151"/>
    </row>
    <row r="248" customFormat="false" ht="14.25" hidden="false" customHeight="false" outlineLevel="0" collapsed="false">
      <c r="N248" s="151"/>
    </row>
    <row r="249" customFormat="false" ht="14.25" hidden="false" customHeight="false" outlineLevel="0" collapsed="false">
      <c r="N249" s="151"/>
    </row>
    <row r="250" customFormat="false" ht="14.25" hidden="false" customHeight="false" outlineLevel="0" collapsed="false">
      <c r="N250" s="151"/>
    </row>
    <row r="251" customFormat="false" ht="14.25" hidden="false" customHeight="false" outlineLevel="0" collapsed="false">
      <c r="N251" s="151"/>
    </row>
    <row r="252" customFormat="false" ht="14.25" hidden="false" customHeight="false" outlineLevel="0" collapsed="false">
      <c r="N252" s="151"/>
    </row>
    <row r="253" customFormat="false" ht="14.25" hidden="false" customHeight="false" outlineLevel="0" collapsed="false">
      <c r="N253" s="151"/>
    </row>
    <row r="254" customFormat="false" ht="14.25" hidden="false" customHeight="false" outlineLevel="0" collapsed="false">
      <c r="N254" s="151"/>
    </row>
    <row r="255" customFormat="false" ht="14.25" hidden="false" customHeight="false" outlineLevel="0" collapsed="false">
      <c r="N255" s="151"/>
    </row>
    <row r="256" customFormat="false" ht="14.25" hidden="false" customHeight="false" outlineLevel="0" collapsed="false">
      <c r="N256" s="151"/>
    </row>
    <row r="257" customFormat="false" ht="14.25" hidden="false" customHeight="false" outlineLevel="0" collapsed="false">
      <c r="N257" s="151"/>
    </row>
    <row r="258" customFormat="false" ht="14.25" hidden="false" customHeight="false" outlineLevel="0" collapsed="false">
      <c r="N258" s="151"/>
    </row>
    <row r="259" customFormat="false" ht="14.25" hidden="false" customHeight="false" outlineLevel="0" collapsed="false">
      <c r="N259" s="151"/>
    </row>
    <row r="260" customFormat="false" ht="14.25" hidden="false" customHeight="false" outlineLevel="0" collapsed="false">
      <c r="N260" s="151"/>
    </row>
    <row r="261" customFormat="false" ht="14.25" hidden="false" customHeight="false" outlineLevel="0" collapsed="false">
      <c r="N261" s="151"/>
    </row>
    <row r="262" customFormat="false" ht="14.25" hidden="false" customHeight="false" outlineLevel="0" collapsed="false">
      <c r="N262" s="151"/>
    </row>
    <row r="263" customFormat="false" ht="14.25" hidden="false" customHeight="false" outlineLevel="0" collapsed="false">
      <c r="N263" s="151"/>
    </row>
    <row r="264" customFormat="false" ht="14.25" hidden="false" customHeight="false" outlineLevel="0" collapsed="false">
      <c r="N264" s="151"/>
    </row>
    <row r="265" customFormat="false" ht="14.25" hidden="false" customHeight="false" outlineLevel="0" collapsed="false">
      <c r="N265" s="151"/>
    </row>
    <row r="266" customFormat="false" ht="14.25" hidden="false" customHeight="false" outlineLevel="0" collapsed="false">
      <c r="N266" s="151"/>
    </row>
    <row r="267" customFormat="false" ht="14.25" hidden="false" customHeight="false" outlineLevel="0" collapsed="false">
      <c r="N267" s="151"/>
    </row>
    <row r="268" customFormat="false" ht="14.25" hidden="false" customHeight="false" outlineLevel="0" collapsed="false">
      <c r="N268" s="151"/>
    </row>
    <row r="269" customFormat="false" ht="14.25" hidden="false" customHeight="false" outlineLevel="0" collapsed="false">
      <c r="N269" s="151"/>
    </row>
    <row r="270" customFormat="false" ht="14.25" hidden="false" customHeight="false" outlineLevel="0" collapsed="false">
      <c r="N270" s="151"/>
    </row>
    <row r="271" customFormat="false" ht="14.25" hidden="false" customHeight="false" outlineLevel="0" collapsed="false">
      <c r="N271" s="151"/>
    </row>
    <row r="272" customFormat="false" ht="14.25" hidden="false" customHeight="false" outlineLevel="0" collapsed="false">
      <c r="N272" s="151"/>
    </row>
    <row r="273" customFormat="false" ht="14.25" hidden="false" customHeight="false" outlineLevel="0" collapsed="false">
      <c r="N273" s="151"/>
    </row>
    <row r="274" customFormat="false" ht="14.25" hidden="false" customHeight="false" outlineLevel="0" collapsed="false">
      <c r="N274" s="151"/>
    </row>
    <row r="275" customFormat="false" ht="14.25" hidden="false" customHeight="false" outlineLevel="0" collapsed="false">
      <c r="N275" s="151"/>
    </row>
    <row r="276" customFormat="false" ht="14.25" hidden="false" customHeight="false" outlineLevel="0" collapsed="false">
      <c r="N276" s="151"/>
    </row>
    <row r="277" customFormat="false" ht="14.25" hidden="false" customHeight="false" outlineLevel="0" collapsed="false">
      <c r="N277" s="151"/>
    </row>
    <row r="278" customFormat="false" ht="14.25" hidden="false" customHeight="false" outlineLevel="0" collapsed="false">
      <c r="N278" s="151"/>
    </row>
    <row r="279" customFormat="false" ht="14.25" hidden="false" customHeight="false" outlineLevel="0" collapsed="false">
      <c r="N279" s="151"/>
    </row>
    <row r="280" customFormat="false" ht="14.25" hidden="false" customHeight="false" outlineLevel="0" collapsed="false">
      <c r="N280" s="151"/>
    </row>
    <row r="281" customFormat="false" ht="14.25" hidden="false" customHeight="false" outlineLevel="0" collapsed="false">
      <c r="N281" s="151"/>
    </row>
    <row r="282" customFormat="false" ht="14.25" hidden="false" customHeight="false" outlineLevel="0" collapsed="false">
      <c r="N282" s="151"/>
    </row>
    <row r="283" customFormat="false" ht="14.25" hidden="false" customHeight="false" outlineLevel="0" collapsed="false">
      <c r="N283" s="151"/>
    </row>
    <row r="284" customFormat="false" ht="14.25" hidden="false" customHeight="false" outlineLevel="0" collapsed="false">
      <c r="N284" s="151"/>
    </row>
    <row r="285" customFormat="false" ht="14.25" hidden="false" customHeight="false" outlineLevel="0" collapsed="false">
      <c r="N285" s="151"/>
    </row>
  </sheetData>
  <autoFilter ref="A3:N3"/>
  <mergeCells count="3">
    <mergeCell ref="A1:B1"/>
    <mergeCell ref="D1:E1"/>
    <mergeCell ref="A2:M2"/>
  </mergeCells>
  <printOptions headings="false" gridLines="false" gridLinesSet="true" horizontalCentered="false" verticalCentered="false"/>
  <pageMargins left="0.6" right="0.55" top="0.49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4"/>
    </sheetView>
  </sheetViews>
  <sheetFormatPr defaultColWidth="8.9921875" defaultRowHeight="12.75" zeroHeight="false" outlineLevelRow="0" outlineLevelCol="0"/>
  <cols>
    <col collapsed="false" customWidth="true" hidden="false" outlineLevel="0" max="1" min="1" style="7" width="12.14"/>
    <col collapsed="false" customWidth="true" hidden="false" outlineLevel="0" max="2" min="2" style="7" width="26.99"/>
    <col collapsed="false" customWidth="true" hidden="false" outlineLevel="0" max="3" min="3" style="7" width="37.7"/>
    <col collapsed="false" customWidth="true" hidden="false" outlineLevel="0" max="4" min="4" style="7" width="33.41"/>
    <col collapsed="false" customWidth="true" hidden="false" outlineLevel="0" max="5" min="5" style="7" width="16.13"/>
    <col collapsed="false" customWidth="true" hidden="false" outlineLevel="0" max="6" min="6" style="7" width="11.56"/>
    <col collapsed="false" customWidth="true" hidden="false" outlineLevel="0" max="7" min="7" style="7" width="12.56"/>
    <col collapsed="false" customWidth="true" hidden="false" outlineLevel="0" max="12" min="8" style="7" width="4.41"/>
    <col collapsed="false" customWidth="true" hidden="false" outlineLevel="0" max="13" min="13" style="7" width="13.28"/>
    <col collapsed="false" customWidth="true" hidden="false" outlineLevel="0" max="14" min="14" style="6" width="26.7"/>
    <col collapsed="false" customWidth="false" hidden="false" outlineLevel="0" max="257" min="15" style="7" width="8.99"/>
  </cols>
  <sheetData>
    <row r="1" customFormat="false" ht="58.9" hidden="false" customHeight="true" outlineLevel="0" collapsed="false">
      <c r="A1" s="8" t="s">
        <v>1067</v>
      </c>
      <c r="B1" s="8"/>
      <c r="C1" s="9" t="s">
        <v>1068</v>
      </c>
      <c r="D1" s="10" t="s">
        <v>825</v>
      </c>
      <c r="E1" s="10"/>
      <c r="F1" s="11"/>
      <c r="G1" s="11"/>
      <c r="H1" s="256"/>
      <c r="I1" s="256"/>
      <c r="J1" s="256"/>
      <c r="K1" s="256"/>
      <c r="L1" s="256"/>
      <c r="M1" s="257"/>
    </row>
    <row r="2" customFormat="false" ht="63" hidden="false" customHeight="true" outlineLevel="0" collapsed="false">
      <c r="A2" s="14" t="s">
        <v>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217" customFormat="true" ht="39" hidden="false" customHeight="true" outlineLevel="0" collapsed="false">
      <c r="A3" s="168" t="s">
        <v>4</v>
      </c>
      <c r="B3" s="169" t="s">
        <v>5</v>
      </c>
      <c r="C3" s="170" t="s">
        <v>6</v>
      </c>
      <c r="D3" s="171" t="s">
        <v>7</v>
      </c>
      <c r="E3" s="171" t="s">
        <v>8</v>
      </c>
      <c r="F3" s="171" t="s">
        <v>9</v>
      </c>
      <c r="G3" s="171" t="s">
        <v>10</v>
      </c>
      <c r="H3" s="172" t="n">
        <v>1</v>
      </c>
      <c r="I3" s="171" t="n">
        <v>2</v>
      </c>
      <c r="J3" s="171" t="n">
        <v>3</v>
      </c>
      <c r="K3" s="171" t="n">
        <v>4</v>
      </c>
      <c r="L3" s="173" t="n">
        <v>5</v>
      </c>
      <c r="M3" s="174" t="s">
        <v>11</v>
      </c>
      <c r="N3" s="22" t="s">
        <v>12</v>
      </c>
    </row>
    <row r="4" customFormat="false" ht="15.75" hidden="false" customHeight="false" outlineLevel="0" collapsed="false">
      <c r="A4" s="258" t="n">
        <v>1</v>
      </c>
      <c r="B4" s="259" t="s">
        <v>1069</v>
      </c>
      <c r="C4" s="260" t="s">
        <v>78</v>
      </c>
      <c r="D4" s="261" t="s">
        <v>1070</v>
      </c>
      <c r="E4" s="259" t="s">
        <v>16</v>
      </c>
      <c r="F4" s="259" t="n">
        <v>4689</v>
      </c>
      <c r="G4" s="259" t="n">
        <v>32</v>
      </c>
      <c r="H4" s="262" t="n">
        <v>20</v>
      </c>
      <c r="I4" s="259" t="n">
        <v>20</v>
      </c>
      <c r="J4" s="259" t="n">
        <v>20</v>
      </c>
      <c r="K4" s="259" t="n">
        <v>20</v>
      </c>
      <c r="L4" s="263" t="n">
        <v>20</v>
      </c>
      <c r="M4" s="264" t="n">
        <f aca="false">SUM(H4:L4)</f>
        <v>100</v>
      </c>
      <c r="N4" s="30" t="s">
        <v>17</v>
      </c>
    </row>
    <row r="5" customFormat="false" ht="15.75" hidden="false" customHeight="false" outlineLevel="0" collapsed="false">
      <c r="A5" s="24" t="n">
        <v>2</v>
      </c>
      <c r="B5" s="26" t="s">
        <v>1071</v>
      </c>
      <c r="C5" s="26" t="s">
        <v>1072</v>
      </c>
      <c r="D5" s="26" t="s">
        <v>1073</v>
      </c>
      <c r="E5" s="26" t="s">
        <v>133</v>
      </c>
      <c r="F5" s="26" t="n">
        <v>4614</v>
      </c>
      <c r="G5" s="26" t="n">
        <v>23</v>
      </c>
      <c r="H5" s="33" t="n">
        <v>20</v>
      </c>
      <c r="I5" s="26" t="n">
        <v>20</v>
      </c>
      <c r="J5" s="26" t="n">
        <v>20</v>
      </c>
      <c r="K5" s="26" t="n">
        <v>20</v>
      </c>
      <c r="L5" s="34" t="n">
        <v>20</v>
      </c>
      <c r="M5" s="265" t="n">
        <f aca="false">SUM(H5:L5)</f>
        <v>100</v>
      </c>
      <c r="N5" s="30" t="s">
        <v>17</v>
      </c>
    </row>
    <row r="6" customFormat="false" ht="15.75" hidden="false" customHeight="false" outlineLevel="0" collapsed="false">
      <c r="A6" s="24" t="n">
        <v>3</v>
      </c>
      <c r="B6" s="26" t="s">
        <v>1074</v>
      </c>
      <c r="C6" s="26" t="s">
        <v>1072</v>
      </c>
      <c r="D6" s="35" t="s">
        <v>1073</v>
      </c>
      <c r="E6" s="26" t="s">
        <v>133</v>
      </c>
      <c r="F6" s="26" t="n">
        <v>7306</v>
      </c>
      <c r="G6" s="26" t="n">
        <v>20</v>
      </c>
      <c r="H6" s="33" t="n">
        <v>20</v>
      </c>
      <c r="I6" s="26" t="n">
        <v>20</v>
      </c>
      <c r="J6" s="26" t="n">
        <v>20</v>
      </c>
      <c r="K6" s="26" t="n">
        <v>20</v>
      </c>
      <c r="L6" s="34" t="n">
        <v>20</v>
      </c>
      <c r="M6" s="265" t="n">
        <f aca="false">SUM(H6:L6)</f>
        <v>100</v>
      </c>
      <c r="N6" s="30" t="s">
        <v>17</v>
      </c>
    </row>
    <row r="7" customFormat="false" ht="15.75" hidden="false" customHeight="false" outlineLevel="0" collapsed="false">
      <c r="A7" s="24" t="n">
        <v>4</v>
      </c>
      <c r="B7" s="26" t="s">
        <v>1075</v>
      </c>
      <c r="C7" s="26" t="s">
        <v>1072</v>
      </c>
      <c r="D7" s="35" t="s">
        <v>1073</v>
      </c>
      <c r="E7" s="26" t="s">
        <v>133</v>
      </c>
      <c r="F7" s="26" t="n">
        <v>7198</v>
      </c>
      <c r="G7" s="26" t="n">
        <v>25</v>
      </c>
      <c r="H7" s="33" t="n">
        <v>20</v>
      </c>
      <c r="I7" s="26" t="n">
        <v>20</v>
      </c>
      <c r="J7" s="26" t="n">
        <v>20</v>
      </c>
      <c r="K7" s="26" t="n">
        <v>20</v>
      </c>
      <c r="L7" s="34" t="n">
        <v>20</v>
      </c>
      <c r="M7" s="265" t="n">
        <f aca="false">SUM(H7:L7)</f>
        <v>100</v>
      </c>
      <c r="N7" s="30" t="s">
        <v>17</v>
      </c>
    </row>
    <row r="8" customFormat="false" ht="15.75" hidden="false" customHeight="false" outlineLevel="0" collapsed="false">
      <c r="A8" s="24" t="n">
        <v>5</v>
      </c>
      <c r="B8" s="26" t="s">
        <v>1076</v>
      </c>
      <c r="C8" s="26" t="s">
        <v>1072</v>
      </c>
      <c r="D8" s="35" t="s">
        <v>1073</v>
      </c>
      <c r="E8" s="26" t="s">
        <v>133</v>
      </c>
      <c r="F8" s="26" t="n">
        <v>7322</v>
      </c>
      <c r="G8" s="26" t="n">
        <v>19</v>
      </c>
      <c r="H8" s="33" t="n">
        <v>20</v>
      </c>
      <c r="I8" s="26" t="n">
        <v>20</v>
      </c>
      <c r="J8" s="26" t="n">
        <v>20</v>
      </c>
      <c r="K8" s="26" t="n">
        <v>20</v>
      </c>
      <c r="L8" s="34" t="n">
        <v>20</v>
      </c>
      <c r="M8" s="265" t="n">
        <f aca="false">SUM(H8:L8)</f>
        <v>100</v>
      </c>
      <c r="N8" s="30" t="s">
        <v>17</v>
      </c>
    </row>
    <row r="9" customFormat="false" ht="15.75" hidden="false" customHeight="false" outlineLevel="0" collapsed="false">
      <c r="A9" s="24" t="n">
        <v>6</v>
      </c>
      <c r="B9" s="26" t="s">
        <v>1077</v>
      </c>
      <c r="C9" s="26" t="s">
        <v>1072</v>
      </c>
      <c r="D9" s="35" t="s">
        <v>1073</v>
      </c>
      <c r="E9" s="26" t="s">
        <v>133</v>
      </c>
      <c r="F9" s="26" t="n">
        <v>4672</v>
      </c>
      <c r="G9" s="26" t="n">
        <v>32</v>
      </c>
      <c r="H9" s="33" t="n">
        <v>20</v>
      </c>
      <c r="I9" s="26" t="n">
        <v>20</v>
      </c>
      <c r="J9" s="26" t="n">
        <v>20</v>
      </c>
      <c r="K9" s="26" t="n">
        <v>20</v>
      </c>
      <c r="L9" s="34" t="n">
        <v>20</v>
      </c>
      <c r="M9" s="265" t="n">
        <f aca="false">SUM(H9:L9)</f>
        <v>100</v>
      </c>
      <c r="N9" s="30" t="s">
        <v>17</v>
      </c>
    </row>
    <row r="10" customFormat="false" ht="15.75" hidden="false" customHeight="false" outlineLevel="0" collapsed="false">
      <c r="A10" s="24" t="n">
        <v>7</v>
      </c>
      <c r="B10" s="26" t="s">
        <v>1078</v>
      </c>
      <c r="C10" s="26" t="s">
        <v>1072</v>
      </c>
      <c r="D10" s="35" t="s">
        <v>1073</v>
      </c>
      <c r="E10" s="26" t="s">
        <v>133</v>
      </c>
      <c r="F10" s="26" t="n">
        <v>6547</v>
      </c>
      <c r="G10" s="26" t="n">
        <v>2</v>
      </c>
      <c r="H10" s="33" t="n">
        <v>20</v>
      </c>
      <c r="I10" s="26" t="n">
        <v>20</v>
      </c>
      <c r="J10" s="26" t="n">
        <v>20</v>
      </c>
      <c r="K10" s="26" t="n">
        <v>20</v>
      </c>
      <c r="L10" s="34" t="n">
        <v>20</v>
      </c>
      <c r="M10" s="265" t="n">
        <f aca="false">SUM(H10:L10)</f>
        <v>100</v>
      </c>
      <c r="N10" s="30" t="s">
        <v>17</v>
      </c>
    </row>
    <row r="11" customFormat="false" ht="15.75" hidden="false" customHeight="false" outlineLevel="0" collapsed="false">
      <c r="A11" s="24" t="n">
        <v>8</v>
      </c>
      <c r="B11" s="26" t="s">
        <v>1079</v>
      </c>
      <c r="C11" s="26" t="s">
        <v>1072</v>
      </c>
      <c r="D11" s="35" t="s">
        <v>1073</v>
      </c>
      <c r="E11" s="26" t="s">
        <v>133</v>
      </c>
      <c r="F11" s="26" t="n">
        <v>6818</v>
      </c>
      <c r="G11" s="26" t="n">
        <v>6</v>
      </c>
      <c r="H11" s="33" t="n">
        <v>20</v>
      </c>
      <c r="I11" s="26" t="n">
        <v>20</v>
      </c>
      <c r="J11" s="26" t="n">
        <v>20</v>
      </c>
      <c r="K11" s="26" t="n">
        <v>20</v>
      </c>
      <c r="L11" s="34" t="n">
        <v>20</v>
      </c>
      <c r="M11" s="265" t="n">
        <f aca="false">SUM(H11:L11)</f>
        <v>100</v>
      </c>
      <c r="N11" s="30" t="s">
        <v>17</v>
      </c>
    </row>
    <row r="12" customFormat="false" ht="15.75" hidden="false" customHeight="false" outlineLevel="0" collapsed="false">
      <c r="A12" s="24" t="n">
        <v>9</v>
      </c>
      <c r="B12" s="26" t="s">
        <v>1080</v>
      </c>
      <c r="C12" s="26" t="s">
        <v>121</v>
      </c>
      <c r="D12" s="35" t="s">
        <v>849</v>
      </c>
      <c r="E12" s="26" t="s">
        <v>41</v>
      </c>
      <c r="F12" s="26" t="n">
        <v>4903</v>
      </c>
      <c r="G12" s="26" t="n">
        <v>11</v>
      </c>
      <c r="H12" s="33" t="n">
        <v>20</v>
      </c>
      <c r="I12" s="26" t="n">
        <v>20</v>
      </c>
      <c r="J12" s="26" t="n">
        <v>20</v>
      </c>
      <c r="K12" s="26" t="n">
        <v>15</v>
      </c>
      <c r="L12" s="34" t="n">
        <v>20</v>
      </c>
      <c r="M12" s="265" t="n">
        <f aca="false">SUM(H12:L12)</f>
        <v>95</v>
      </c>
      <c r="N12" s="30" t="s">
        <v>17</v>
      </c>
    </row>
    <row r="13" customFormat="false" ht="15.75" hidden="false" customHeight="false" outlineLevel="0" collapsed="false">
      <c r="A13" s="24" t="n">
        <v>10</v>
      </c>
      <c r="B13" s="26" t="s">
        <v>1081</v>
      </c>
      <c r="C13" s="26" t="s">
        <v>1072</v>
      </c>
      <c r="D13" s="35" t="s">
        <v>1073</v>
      </c>
      <c r="E13" s="26" t="s">
        <v>133</v>
      </c>
      <c r="F13" s="26" t="n">
        <v>4536</v>
      </c>
      <c r="G13" s="26" t="n">
        <v>20</v>
      </c>
      <c r="H13" s="33" t="n">
        <v>20</v>
      </c>
      <c r="I13" s="26" t="n">
        <v>20</v>
      </c>
      <c r="J13" s="26" t="n">
        <v>20</v>
      </c>
      <c r="K13" s="26" t="n">
        <v>20</v>
      </c>
      <c r="L13" s="34" t="n">
        <v>12</v>
      </c>
      <c r="M13" s="265" t="n">
        <f aca="false">SUM(H13:L13)</f>
        <v>92</v>
      </c>
      <c r="N13" s="30" t="s">
        <v>17</v>
      </c>
    </row>
    <row r="14" customFormat="false" ht="15.75" hidden="false" customHeight="false" outlineLevel="0" collapsed="false">
      <c r="A14" s="24" t="n">
        <v>11</v>
      </c>
      <c r="B14" s="26" t="s">
        <v>1082</v>
      </c>
      <c r="C14" s="26" t="s">
        <v>543</v>
      </c>
      <c r="D14" s="26" t="s">
        <v>1083</v>
      </c>
      <c r="E14" s="26" t="s">
        <v>55</v>
      </c>
      <c r="F14" s="26" t="n">
        <v>6815</v>
      </c>
      <c r="G14" s="26" t="n">
        <v>7</v>
      </c>
      <c r="H14" s="33" t="n">
        <v>20</v>
      </c>
      <c r="I14" s="26" t="n">
        <v>20</v>
      </c>
      <c r="J14" s="26" t="n">
        <v>20</v>
      </c>
      <c r="K14" s="26" t="n">
        <v>15</v>
      </c>
      <c r="L14" s="34" t="n">
        <v>15</v>
      </c>
      <c r="M14" s="265" t="n">
        <f aca="false">SUM(H14:L14)</f>
        <v>90</v>
      </c>
      <c r="N14" s="30" t="s">
        <v>17</v>
      </c>
    </row>
    <row r="15" customFormat="false" ht="15.75" hidden="false" customHeight="false" outlineLevel="0" collapsed="false">
      <c r="A15" s="44" t="n">
        <v>12</v>
      </c>
      <c r="B15" s="45" t="s">
        <v>1084</v>
      </c>
      <c r="C15" s="45" t="s">
        <v>1072</v>
      </c>
      <c r="D15" s="46" t="s">
        <v>1073</v>
      </c>
      <c r="E15" s="45" t="s">
        <v>133</v>
      </c>
      <c r="F15" s="45" t="n">
        <v>3509</v>
      </c>
      <c r="G15" s="45" t="n">
        <v>3</v>
      </c>
      <c r="H15" s="48" t="n">
        <v>20</v>
      </c>
      <c r="I15" s="45" t="n">
        <v>20</v>
      </c>
      <c r="J15" s="45" t="n">
        <v>20</v>
      </c>
      <c r="K15" s="45" t="n">
        <v>15</v>
      </c>
      <c r="L15" s="49" t="n">
        <v>15</v>
      </c>
      <c r="M15" s="266" t="n">
        <f aca="false">SUM(H15:L15)</f>
        <v>90</v>
      </c>
      <c r="N15" s="51" t="s">
        <v>17</v>
      </c>
    </row>
    <row r="16" customFormat="false" ht="15.75" hidden="false" customHeight="false" outlineLevel="0" collapsed="false">
      <c r="A16" s="52" t="n">
        <v>13</v>
      </c>
      <c r="B16" s="53" t="s">
        <v>1085</v>
      </c>
      <c r="C16" s="53" t="s">
        <v>111</v>
      </c>
      <c r="D16" s="53" t="s">
        <v>1086</v>
      </c>
      <c r="E16" s="53" t="s">
        <v>34</v>
      </c>
      <c r="F16" s="53" t="n">
        <v>4899</v>
      </c>
      <c r="G16" s="53" t="n">
        <v>12</v>
      </c>
      <c r="H16" s="66" t="n">
        <v>15</v>
      </c>
      <c r="I16" s="53" t="n">
        <v>20</v>
      </c>
      <c r="J16" s="53" t="n">
        <v>20</v>
      </c>
      <c r="K16" s="53" t="n">
        <v>10</v>
      </c>
      <c r="L16" s="67" t="n">
        <v>20</v>
      </c>
      <c r="M16" s="267" t="n">
        <f aca="false">SUM(H16:L16)</f>
        <v>85</v>
      </c>
      <c r="N16" s="268" t="s">
        <v>168</v>
      </c>
    </row>
    <row r="17" customFormat="false" ht="15.75" hidden="false" customHeight="false" outlineLevel="0" collapsed="false">
      <c r="A17" s="52" t="n">
        <v>14</v>
      </c>
      <c r="B17" s="53" t="s">
        <v>1087</v>
      </c>
      <c r="C17" s="53" t="s">
        <v>50</v>
      </c>
      <c r="D17" s="54" t="s">
        <v>1088</v>
      </c>
      <c r="E17" s="53" t="s">
        <v>45</v>
      </c>
      <c r="F17" s="53" t="n">
        <v>7006</v>
      </c>
      <c r="G17" s="53" t="n">
        <v>29</v>
      </c>
      <c r="H17" s="66" t="n">
        <v>20</v>
      </c>
      <c r="I17" s="53" t="n">
        <v>20</v>
      </c>
      <c r="J17" s="53" t="n">
        <v>20</v>
      </c>
      <c r="K17" s="53" t="n">
        <v>15</v>
      </c>
      <c r="L17" s="67" t="n">
        <v>8</v>
      </c>
      <c r="M17" s="267" t="n">
        <f aca="false">SUM(H17:L17)</f>
        <v>83</v>
      </c>
      <c r="N17" s="268" t="s">
        <v>168</v>
      </c>
    </row>
    <row r="18" customFormat="false" ht="15.75" hidden="false" customHeight="false" outlineLevel="0" collapsed="false">
      <c r="A18" s="52" t="n">
        <v>15</v>
      </c>
      <c r="B18" s="53" t="s">
        <v>1089</v>
      </c>
      <c r="C18" s="53" t="s">
        <v>1072</v>
      </c>
      <c r="D18" s="54" t="s">
        <v>1073</v>
      </c>
      <c r="E18" s="53" t="s">
        <v>133</v>
      </c>
      <c r="F18" s="53" t="n">
        <v>4453</v>
      </c>
      <c r="G18" s="53" t="n">
        <v>1</v>
      </c>
      <c r="H18" s="66" t="n">
        <v>20</v>
      </c>
      <c r="I18" s="53" t="n">
        <v>20</v>
      </c>
      <c r="J18" s="53" t="n">
        <v>20</v>
      </c>
      <c r="K18" s="53" t="n">
        <v>10</v>
      </c>
      <c r="L18" s="67" t="n">
        <v>12</v>
      </c>
      <c r="M18" s="267" t="n">
        <f aca="false">SUM(H18:L18)</f>
        <v>82</v>
      </c>
      <c r="N18" s="268" t="s">
        <v>168</v>
      </c>
    </row>
    <row r="19" customFormat="false" ht="15.75" hidden="false" customHeight="false" outlineLevel="0" collapsed="false">
      <c r="A19" s="52" t="n">
        <v>16</v>
      </c>
      <c r="B19" s="53" t="s">
        <v>1090</v>
      </c>
      <c r="C19" s="67" t="s">
        <v>1072</v>
      </c>
      <c r="D19" s="54" t="s">
        <v>1073</v>
      </c>
      <c r="E19" s="53" t="s">
        <v>133</v>
      </c>
      <c r="F19" s="53" t="n">
        <v>7160</v>
      </c>
      <c r="G19" s="53" t="n">
        <v>26</v>
      </c>
      <c r="H19" s="178" t="n">
        <v>20</v>
      </c>
      <c r="I19" s="68" t="n">
        <v>20</v>
      </c>
      <c r="J19" s="68" t="n">
        <v>15</v>
      </c>
      <c r="K19" s="68" t="n">
        <v>15</v>
      </c>
      <c r="L19" s="179" t="n">
        <v>12</v>
      </c>
      <c r="M19" s="267" t="n">
        <f aca="false">SUM(H19:L19)</f>
        <v>82</v>
      </c>
      <c r="N19" s="268" t="s">
        <v>168</v>
      </c>
    </row>
    <row r="20" customFormat="false" ht="15.75" hidden="false" customHeight="false" outlineLevel="0" collapsed="false">
      <c r="A20" s="52" t="n">
        <v>17</v>
      </c>
      <c r="B20" s="53" t="s">
        <v>1091</v>
      </c>
      <c r="C20" s="67" t="s">
        <v>22</v>
      </c>
      <c r="D20" s="54" t="s">
        <v>780</v>
      </c>
      <c r="E20" s="53" t="s">
        <v>16</v>
      </c>
      <c r="F20" s="53" t="n">
        <v>7030</v>
      </c>
      <c r="G20" s="53" t="n">
        <v>29</v>
      </c>
      <c r="H20" s="66" t="n">
        <v>20</v>
      </c>
      <c r="I20" s="53" t="n">
        <v>20</v>
      </c>
      <c r="J20" s="53" t="n">
        <v>20</v>
      </c>
      <c r="K20" s="53" t="n">
        <v>0</v>
      </c>
      <c r="L20" s="67" t="n">
        <v>20</v>
      </c>
      <c r="M20" s="267" t="n">
        <f aca="false">SUM(H20:L20)</f>
        <v>80</v>
      </c>
      <c r="N20" s="268" t="s">
        <v>168</v>
      </c>
    </row>
    <row r="21" customFormat="false" ht="15.75" hidden="false" customHeight="false" outlineLevel="0" collapsed="false">
      <c r="A21" s="52" t="n">
        <v>18</v>
      </c>
      <c r="B21" s="269" t="s">
        <v>1092</v>
      </c>
      <c r="C21" s="67" t="s">
        <v>43</v>
      </c>
      <c r="D21" s="54" t="s">
        <v>874</v>
      </c>
      <c r="E21" s="53" t="s">
        <v>45</v>
      </c>
      <c r="F21" s="53" t="n">
        <v>4955</v>
      </c>
      <c r="G21" s="53" t="n">
        <v>18</v>
      </c>
      <c r="H21" s="66" t="n">
        <v>15</v>
      </c>
      <c r="I21" s="53" t="n">
        <v>20</v>
      </c>
      <c r="J21" s="53" t="n">
        <v>20</v>
      </c>
      <c r="K21" s="53" t="n">
        <v>5</v>
      </c>
      <c r="L21" s="67" t="n">
        <v>20</v>
      </c>
      <c r="M21" s="267" t="n">
        <f aca="false">SUM(H21:L21)</f>
        <v>80</v>
      </c>
      <c r="N21" s="268" t="s">
        <v>168</v>
      </c>
    </row>
    <row r="22" customFormat="false" ht="15.75" hidden="false" customHeight="false" outlineLevel="0" collapsed="false">
      <c r="A22" s="52" t="n">
        <v>19</v>
      </c>
      <c r="B22" s="269" t="s">
        <v>1093</v>
      </c>
      <c r="C22" s="67" t="s">
        <v>57</v>
      </c>
      <c r="D22" s="228" t="s">
        <v>1094</v>
      </c>
      <c r="E22" s="53" t="s">
        <v>55</v>
      </c>
      <c r="F22" s="53" t="n">
        <v>6837</v>
      </c>
      <c r="G22" s="53" t="n">
        <v>7</v>
      </c>
      <c r="H22" s="66" t="n">
        <v>20</v>
      </c>
      <c r="I22" s="53" t="n">
        <v>20</v>
      </c>
      <c r="J22" s="53" t="n">
        <v>20</v>
      </c>
      <c r="K22" s="53" t="n">
        <v>15</v>
      </c>
      <c r="L22" s="67" t="n">
        <v>5</v>
      </c>
      <c r="M22" s="267" t="n">
        <f aca="false">SUM(H22:L22)</f>
        <v>80</v>
      </c>
      <c r="N22" s="268" t="s">
        <v>168</v>
      </c>
    </row>
    <row r="23" customFormat="false" ht="15.75" hidden="false" customHeight="false" outlineLevel="0" collapsed="false">
      <c r="A23" s="52" t="n">
        <v>20</v>
      </c>
      <c r="B23" s="269" t="s">
        <v>1095</v>
      </c>
      <c r="C23" s="67" t="s">
        <v>724</v>
      </c>
      <c r="D23" s="228" t="s">
        <v>1096</v>
      </c>
      <c r="E23" s="53" t="s">
        <v>55</v>
      </c>
      <c r="F23" s="53" t="n">
        <v>4920</v>
      </c>
      <c r="G23" s="53" t="n">
        <v>11</v>
      </c>
      <c r="H23" s="66" t="n">
        <v>20</v>
      </c>
      <c r="I23" s="53" t="n">
        <v>20</v>
      </c>
      <c r="J23" s="53" t="n">
        <v>0</v>
      </c>
      <c r="K23" s="53" t="n">
        <v>20</v>
      </c>
      <c r="L23" s="67" t="n">
        <v>20</v>
      </c>
      <c r="M23" s="267" t="n">
        <f aca="false">SUM(H23:L23)</f>
        <v>80</v>
      </c>
      <c r="N23" s="268" t="s">
        <v>168</v>
      </c>
    </row>
    <row r="24" customFormat="false" ht="15.75" hidden="false" customHeight="false" outlineLevel="0" collapsed="false">
      <c r="A24" s="52" t="n">
        <v>21</v>
      </c>
      <c r="B24" s="269" t="s">
        <v>1097</v>
      </c>
      <c r="C24" s="67" t="s">
        <v>312</v>
      </c>
      <c r="D24" s="228" t="s">
        <v>727</v>
      </c>
      <c r="E24" s="53" t="s">
        <v>55</v>
      </c>
      <c r="F24" s="53" t="n">
        <v>4974</v>
      </c>
      <c r="G24" s="53" t="n">
        <v>17</v>
      </c>
      <c r="H24" s="66" t="n">
        <v>20</v>
      </c>
      <c r="I24" s="53" t="n">
        <v>20</v>
      </c>
      <c r="J24" s="53" t="n">
        <v>20</v>
      </c>
      <c r="K24" s="53" t="n">
        <v>0</v>
      </c>
      <c r="L24" s="67" t="n">
        <v>20</v>
      </c>
      <c r="M24" s="267" t="n">
        <f aca="false">SUM(H24:L24)</f>
        <v>80</v>
      </c>
      <c r="N24" s="268" t="s">
        <v>168</v>
      </c>
    </row>
    <row r="25" customFormat="false" ht="15.75" hidden="false" customHeight="false" outlineLevel="0" collapsed="false">
      <c r="A25" s="52" t="n">
        <v>22</v>
      </c>
      <c r="B25" s="269" t="s">
        <v>1098</v>
      </c>
      <c r="C25" s="67" t="s">
        <v>522</v>
      </c>
      <c r="D25" s="228" t="s">
        <v>1099</v>
      </c>
      <c r="E25" s="53" t="s">
        <v>133</v>
      </c>
      <c r="F25" s="53" t="n">
        <v>6533</v>
      </c>
      <c r="G25" s="53" t="n">
        <v>2</v>
      </c>
      <c r="H25" s="66" t="n">
        <v>20</v>
      </c>
      <c r="I25" s="53" t="n">
        <v>20</v>
      </c>
      <c r="J25" s="53" t="n">
        <v>20</v>
      </c>
      <c r="K25" s="53" t="n">
        <v>0</v>
      </c>
      <c r="L25" s="67" t="n">
        <v>20</v>
      </c>
      <c r="M25" s="267" t="n">
        <f aca="false">SUM(H25:L25)</f>
        <v>80</v>
      </c>
      <c r="N25" s="268" t="s">
        <v>168</v>
      </c>
    </row>
    <row r="26" customFormat="false" ht="15.75" hidden="false" customHeight="false" outlineLevel="0" collapsed="false">
      <c r="A26" s="52" t="n">
        <v>23</v>
      </c>
      <c r="B26" s="269" t="s">
        <v>1100</v>
      </c>
      <c r="C26" s="67" t="s">
        <v>1072</v>
      </c>
      <c r="D26" s="228" t="s">
        <v>1073</v>
      </c>
      <c r="E26" s="53" t="s">
        <v>133</v>
      </c>
      <c r="F26" s="53" t="n">
        <v>7190</v>
      </c>
      <c r="G26" s="53" t="n">
        <v>25</v>
      </c>
      <c r="H26" s="66" t="n">
        <v>20</v>
      </c>
      <c r="I26" s="53" t="n">
        <v>20</v>
      </c>
      <c r="J26" s="53" t="n">
        <v>0</v>
      </c>
      <c r="K26" s="53" t="n">
        <v>20</v>
      </c>
      <c r="L26" s="67" t="n">
        <v>20</v>
      </c>
      <c r="M26" s="267" t="n">
        <f aca="false">SUM(H26:L26)</f>
        <v>80</v>
      </c>
      <c r="N26" s="268" t="s">
        <v>168</v>
      </c>
    </row>
    <row r="27" customFormat="false" ht="15.75" hidden="false" customHeight="false" outlineLevel="0" collapsed="false">
      <c r="A27" s="52" t="n">
        <v>24</v>
      </c>
      <c r="B27" s="269" t="s">
        <v>1101</v>
      </c>
      <c r="C27" s="67" t="s">
        <v>1072</v>
      </c>
      <c r="D27" s="228" t="s">
        <v>1073</v>
      </c>
      <c r="E27" s="53" t="s">
        <v>133</v>
      </c>
      <c r="F27" s="53" t="n">
        <v>4980</v>
      </c>
      <c r="G27" s="53" t="n">
        <v>17</v>
      </c>
      <c r="H27" s="66" t="n">
        <v>20</v>
      </c>
      <c r="I27" s="53" t="n">
        <v>20</v>
      </c>
      <c r="J27" s="53" t="n">
        <v>0</v>
      </c>
      <c r="K27" s="53" t="n">
        <v>20</v>
      </c>
      <c r="L27" s="67" t="n">
        <v>20</v>
      </c>
      <c r="M27" s="267" t="n">
        <f aca="false">SUM(H27:L27)</f>
        <v>80</v>
      </c>
      <c r="N27" s="268" t="s">
        <v>168</v>
      </c>
    </row>
    <row r="28" customFormat="false" ht="15.75" hidden="false" customHeight="false" outlineLevel="0" collapsed="false">
      <c r="A28" s="52" t="n">
        <v>25</v>
      </c>
      <c r="B28" s="269" t="s">
        <v>1102</v>
      </c>
      <c r="C28" s="67" t="s">
        <v>1072</v>
      </c>
      <c r="D28" s="228" t="s">
        <v>1073</v>
      </c>
      <c r="E28" s="53" t="s">
        <v>133</v>
      </c>
      <c r="F28" s="53" t="n">
        <v>6821</v>
      </c>
      <c r="G28" s="53" t="n">
        <v>6</v>
      </c>
      <c r="H28" s="66" t="n">
        <v>20</v>
      </c>
      <c r="I28" s="53" t="n">
        <v>20</v>
      </c>
      <c r="J28" s="53" t="n">
        <v>0</v>
      </c>
      <c r="K28" s="53" t="n">
        <v>20</v>
      </c>
      <c r="L28" s="67" t="n">
        <v>20</v>
      </c>
      <c r="M28" s="267" t="n">
        <f aca="false">SUM(H28:L28)</f>
        <v>80</v>
      </c>
      <c r="N28" s="268" t="s">
        <v>168</v>
      </c>
    </row>
    <row r="29" customFormat="false" ht="15.75" hidden="false" customHeight="false" outlineLevel="0" collapsed="false">
      <c r="A29" s="52" t="n">
        <v>26</v>
      </c>
      <c r="B29" s="53" t="s">
        <v>1103</v>
      </c>
      <c r="C29" s="67" t="s">
        <v>1072</v>
      </c>
      <c r="D29" s="228" t="s">
        <v>1073</v>
      </c>
      <c r="E29" s="53" t="s">
        <v>133</v>
      </c>
      <c r="F29" s="53" t="n">
        <v>4644</v>
      </c>
      <c r="G29" s="53" t="n">
        <v>22</v>
      </c>
      <c r="H29" s="66" t="n">
        <v>20</v>
      </c>
      <c r="I29" s="53" t="n">
        <v>20</v>
      </c>
      <c r="J29" s="53" t="n">
        <v>0</v>
      </c>
      <c r="K29" s="53" t="n">
        <v>20</v>
      </c>
      <c r="L29" s="67" t="n">
        <v>20</v>
      </c>
      <c r="M29" s="267" t="n">
        <f aca="false">SUM(H29:L29)</f>
        <v>80</v>
      </c>
      <c r="N29" s="268" t="s">
        <v>168</v>
      </c>
    </row>
    <row r="30" customFormat="false" ht="15.75" hidden="false" customHeight="false" outlineLevel="0" collapsed="false">
      <c r="A30" s="70" t="n">
        <v>27</v>
      </c>
      <c r="B30" s="74" t="s">
        <v>1104</v>
      </c>
      <c r="C30" s="270" t="s">
        <v>146</v>
      </c>
      <c r="D30" s="183" t="s">
        <v>1105</v>
      </c>
      <c r="E30" s="271" t="s">
        <v>66</v>
      </c>
      <c r="F30" s="271" t="n">
        <v>6847</v>
      </c>
      <c r="G30" s="271" t="n">
        <v>7</v>
      </c>
      <c r="H30" s="73" t="n">
        <v>20</v>
      </c>
      <c r="I30" s="74" t="n">
        <v>20</v>
      </c>
      <c r="J30" s="74" t="n">
        <v>0</v>
      </c>
      <c r="K30" s="74" t="n">
        <v>20</v>
      </c>
      <c r="L30" s="75" t="n">
        <v>20</v>
      </c>
      <c r="M30" s="272" t="n">
        <f aca="false">SUM(H30:L30)</f>
        <v>80</v>
      </c>
      <c r="N30" s="273" t="s">
        <v>168</v>
      </c>
    </row>
    <row r="31" customFormat="false" ht="15.75" hidden="false" customHeight="false" outlineLevel="0" collapsed="false">
      <c r="A31" s="78" t="n">
        <v>28</v>
      </c>
      <c r="B31" s="82" t="s">
        <v>1106</v>
      </c>
      <c r="C31" s="83" t="s">
        <v>43</v>
      </c>
      <c r="D31" s="186" t="s">
        <v>1107</v>
      </c>
      <c r="E31" s="274" t="s">
        <v>45</v>
      </c>
      <c r="F31" s="274" t="n">
        <v>7474</v>
      </c>
      <c r="G31" s="274" t="n">
        <v>16</v>
      </c>
      <c r="H31" s="81" t="n">
        <v>20</v>
      </c>
      <c r="I31" s="82" t="n">
        <v>20</v>
      </c>
      <c r="J31" s="82" t="n">
        <v>0</v>
      </c>
      <c r="K31" s="82" t="n">
        <v>15</v>
      </c>
      <c r="L31" s="83" t="n">
        <v>20</v>
      </c>
      <c r="M31" s="275" t="n">
        <f aca="false">SUM(H31:L31)</f>
        <v>75</v>
      </c>
      <c r="N31" s="85" t="s">
        <v>249</v>
      </c>
    </row>
    <row r="32" customFormat="false" ht="15.75" hidden="false" customHeight="false" outlineLevel="0" collapsed="false">
      <c r="A32" s="78" t="n">
        <v>29</v>
      </c>
      <c r="B32" s="82" t="s">
        <v>1108</v>
      </c>
      <c r="C32" s="276" t="s">
        <v>1072</v>
      </c>
      <c r="D32" s="277" t="s">
        <v>1073</v>
      </c>
      <c r="E32" s="274" t="s">
        <v>133</v>
      </c>
      <c r="F32" s="274" t="n">
        <v>6526</v>
      </c>
      <c r="G32" s="274" t="n">
        <v>2</v>
      </c>
      <c r="H32" s="81" t="n">
        <v>10</v>
      </c>
      <c r="I32" s="82" t="n">
        <v>20</v>
      </c>
      <c r="J32" s="82" t="n">
        <v>20</v>
      </c>
      <c r="K32" s="82" t="n">
        <v>5</v>
      </c>
      <c r="L32" s="83" t="n">
        <v>20</v>
      </c>
      <c r="M32" s="275" t="n">
        <f aca="false">SUM(H32:L32)</f>
        <v>75</v>
      </c>
      <c r="N32" s="85" t="s">
        <v>249</v>
      </c>
    </row>
    <row r="33" customFormat="false" ht="15.75" hidden="false" customHeight="false" outlineLevel="0" collapsed="false">
      <c r="A33" s="78" t="n">
        <v>30</v>
      </c>
      <c r="B33" s="82" t="s">
        <v>1109</v>
      </c>
      <c r="C33" s="83" t="s">
        <v>1072</v>
      </c>
      <c r="D33" s="278" t="s">
        <v>1073</v>
      </c>
      <c r="E33" s="274" t="s">
        <v>133</v>
      </c>
      <c r="F33" s="274" t="n">
        <v>8122</v>
      </c>
      <c r="G33" s="274" t="n">
        <v>5</v>
      </c>
      <c r="H33" s="81" t="n">
        <v>0</v>
      </c>
      <c r="I33" s="82" t="n">
        <v>20</v>
      </c>
      <c r="J33" s="82" t="n">
        <v>20</v>
      </c>
      <c r="K33" s="82" t="n">
        <v>15</v>
      </c>
      <c r="L33" s="83" t="n">
        <v>20</v>
      </c>
      <c r="M33" s="275" t="n">
        <f aca="false">SUM(H33:L33)</f>
        <v>75</v>
      </c>
      <c r="N33" s="85" t="s">
        <v>249</v>
      </c>
    </row>
    <row r="34" customFormat="false" ht="15.75" hidden="false" customHeight="false" outlineLevel="0" collapsed="false">
      <c r="A34" s="78" t="n">
        <v>31</v>
      </c>
      <c r="B34" s="82" t="s">
        <v>1110</v>
      </c>
      <c r="C34" s="83" t="s">
        <v>146</v>
      </c>
      <c r="D34" s="186" t="s">
        <v>1105</v>
      </c>
      <c r="E34" s="274" t="s">
        <v>66</v>
      </c>
      <c r="F34" s="274" t="n">
        <v>8149</v>
      </c>
      <c r="G34" s="274" t="n">
        <v>5</v>
      </c>
      <c r="H34" s="81" t="n">
        <v>20</v>
      </c>
      <c r="I34" s="82" t="n">
        <v>20</v>
      </c>
      <c r="J34" s="82" t="n">
        <v>0</v>
      </c>
      <c r="K34" s="82" t="n">
        <v>15</v>
      </c>
      <c r="L34" s="83" t="n">
        <v>20</v>
      </c>
      <c r="M34" s="275" t="n">
        <f aca="false">SUM(H34:L34)</f>
        <v>75</v>
      </c>
      <c r="N34" s="85" t="s">
        <v>249</v>
      </c>
    </row>
    <row r="35" customFormat="false" ht="15.75" hidden="false" customHeight="false" outlineLevel="0" collapsed="false">
      <c r="A35" s="78" t="n">
        <v>32</v>
      </c>
      <c r="B35" s="184" t="s">
        <v>1111</v>
      </c>
      <c r="C35" s="276" t="s">
        <v>146</v>
      </c>
      <c r="D35" s="278" t="s">
        <v>1105</v>
      </c>
      <c r="E35" s="274" t="s">
        <v>66</v>
      </c>
      <c r="F35" s="274" t="n">
        <v>6827</v>
      </c>
      <c r="G35" s="274" t="n">
        <v>6</v>
      </c>
      <c r="H35" s="81" t="n">
        <v>20</v>
      </c>
      <c r="I35" s="82" t="n">
        <v>20</v>
      </c>
      <c r="J35" s="82" t="n">
        <v>0</v>
      </c>
      <c r="K35" s="82" t="n">
        <v>15</v>
      </c>
      <c r="L35" s="83" t="n">
        <v>20</v>
      </c>
      <c r="M35" s="275" t="n">
        <f aca="false">SUM(H35:L35)</f>
        <v>75</v>
      </c>
      <c r="N35" s="85" t="s">
        <v>249</v>
      </c>
    </row>
    <row r="36" customFormat="false" ht="15.75" hidden="false" customHeight="false" outlineLevel="0" collapsed="false">
      <c r="A36" s="78" t="n">
        <v>33</v>
      </c>
      <c r="B36" s="184" t="s">
        <v>1112</v>
      </c>
      <c r="C36" s="276" t="s">
        <v>32</v>
      </c>
      <c r="D36" s="278" t="s">
        <v>1113</v>
      </c>
      <c r="E36" s="274" t="s">
        <v>34</v>
      </c>
      <c r="F36" s="274" t="n">
        <v>7152</v>
      </c>
      <c r="G36" s="274" t="n">
        <v>26</v>
      </c>
      <c r="H36" s="81" t="n">
        <v>20</v>
      </c>
      <c r="I36" s="82" t="n">
        <v>20</v>
      </c>
      <c r="J36" s="82" t="n">
        <v>0</v>
      </c>
      <c r="K36" s="82" t="n">
        <v>20</v>
      </c>
      <c r="L36" s="83" t="n">
        <v>12</v>
      </c>
      <c r="M36" s="275" t="n">
        <f aca="false">SUM(H36:L36)</f>
        <v>72</v>
      </c>
      <c r="N36" s="85" t="s">
        <v>249</v>
      </c>
    </row>
    <row r="37" customFormat="false" ht="15.75" hidden="false" customHeight="false" outlineLevel="0" collapsed="false">
      <c r="A37" s="78" t="n">
        <v>34</v>
      </c>
      <c r="B37" s="184" t="s">
        <v>1114</v>
      </c>
      <c r="C37" s="276" t="s">
        <v>43</v>
      </c>
      <c r="D37" s="278" t="s">
        <v>711</v>
      </c>
      <c r="E37" s="274" t="s">
        <v>45</v>
      </c>
      <c r="F37" s="274" t="n">
        <v>6631</v>
      </c>
      <c r="G37" s="274" t="n">
        <v>15</v>
      </c>
      <c r="H37" s="81" t="n">
        <v>20</v>
      </c>
      <c r="I37" s="82" t="n">
        <v>20</v>
      </c>
      <c r="J37" s="82" t="n">
        <v>20</v>
      </c>
      <c r="K37" s="82" t="n">
        <v>0</v>
      </c>
      <c r="L37" s="83" t="n">
        <v>12</v>
      </c>
      <c r="M37" s="275" t="n">
        <f aca="false">SUM(H37:L37)</f>
        <v>72</v>
      </c>
      <c r="N37" s="85" t="s">
        <v>249</v>
      </c>
    </row>
    <row r="38" customFormat="false" ht="15.75" hidden="false" customHeight="false" outlineLevel="0" collapsed="false">
      <c r="A38" s="78" t="n">
        <v>35</v>
      </c>
      <c r="B38" s="184" t="s">
        <v>1115</v>
      </c>
      <c r="C38" s="83" t="s">
        <v>516</v>
      </c>
      <c r="D38" s="186" t="s">
        <v>582</v>
      </c>
      <c r="E38" s="274" t="s">
        <v>45</v>
      </c>
      <c r="F38" s="274" t="n">
        <v>4939</v>
      </c>
      <c r="G38" s="274" t="n">
        <v>12</v>
      </c>
      <c r="H38" s="81" t="n">
        <v>20</v>
      </c>
      <c r="I38" s="82" t="n">
        <v>20</v>
      </c>
      <c r="J38" s="82" t="n">
        <v>0</v>
      </c>
      <c r="K38" s="82" t="n">
        <v>20</v>
      </c>
      <c r="L38" s="83" t="n">
        <v>12</v>
      </c>
      <c r="M38" s="275" t="n">
        <f aca="false">SUM(H38:L38)</f>
        <v>72</v>
      </c>
      <c r="N38" s="85" t="s">
        <v>249</v>
      </c>
    </row>
    <row r="39" customFormat="false" ht="15.75" hidden="false" customHeight="false" outlineLevel="0" collapsed="false">
      <c r="A39" s="78" t="n">
        <v>36</v>
      </c>
      <c r="B39" s="79" t="s">
        <v>1116</v>
      </c>
      <c r="C39" s="79" t="s">
        <v>1072</v>
      </c>
      <c r="D39" s="79" t="s">
        <v>1073</v>
      </c>
      <c r="E39" s="274" t="s">
        <v>133</v>
      </c>
      <c r="F39" s="274" t="n">
        <v>7094</v>
      </c>
      <c r="G39" s="274" t="n">
        <v>31</v>
      </c>
      <c r="H39" s="81" t="n">
        <v>20</v>
      </c>
      <c r="I39" s="82" t="n">
        <v>20</v>
      </c>
      <c r="J39" s="82" t="n">
        <v>20</v>
      </c>
      <c r="K39" s="82" t="n">
        <v>0</v>
      </c>
      <c r="L39" s="83" t="n">
        <v>12</v>
      </c>
      <c r="M39" s="275" t="n">
        <f aca="false">SUM(H39:L39)</f>
        <v>72</v>
      </c>
      <c r="N39" s="85" t="s">
        <v>249</v>
      </c>
    </row>
    <row r="40" customFormat="false" ht="15.75" hidden="false" customHeight="false" outlineLevel="0" collapsed="false">
      <c r="A40" s="78" t="n">
        <v>37</v>
      </c>
      <c r="B40" s="79" t="s">
        <v>1117</v>
      </c>
      <c r="C40" s="79" t="s">
        <v>480</v>
      </c>
      <c r="D40" s="79" t="s">
        <v>1118</v>
      </c>
      <c r="E40" s="274" t="s">
        <v>73</v>
      </c>
      <c r="F40" s="274" t="n">
        <v>7405</v>
      </c>
      <c r="G40" s="274" t="n">
        <v>10</v>
      </c>
      <c r="H40" s="81" t="n">
        <v>20</v>
      </c>
      <c r="I40" s="82" t="n">
        <v>20</v>
      </c>
      <c r="J40" s="82" t="n">
        <v>0</v>
      </c>
      <c r="K40" s="82" t="n">
        <v>20</v>
      </c>
      <c r="L40" s="83" t="n">
        <v>12</v>
      </c>
      <c r="M40" s="275" t="n">
        <f aca="false">SUM(H40:L40)</f>
        <v>72</v>
      </c>
      <c r="N40" s="85" t="s">
        <v>249</v>
      </c>
    </row>
    <row r="41" customFormat="false" ht="15.75" hidden="false" customHeight="false" outlineLevel="0" collapsed="false">
      <c r="A41" s="78" t="n">
        <v>38</v>
      </c>
      <c r="B41" s="79" t="s">
        <v>1119</v>
      </c>
      <c r="C41" s="79" t="s">
        <v>173</v>
      </c>
      <c r="D41" s="79" t="s">
        <v>1120</v>
      </c>
      <c r="E41" s="274" t="s">
        <v>16</v>
      </c>
      <c r="F41" s="274" t="n">
        <v>4480</v>
      </c>
      <c r="G41" s="274" t="n">
        <v>1</v>
      </c>
      <c r="H41" s="81" t="n">
        <v>10</v>
      </c>
      <c r="I41" s="82" t="n">
        <v>20</v>
      </c>
      <c r="J41" s="82" t="n">
        <v>0</v>
      </c>
      <c r="K41" s="82" t="n">
        <v>20</v>
      </c>
      <c r="L41" s="83" t="n">
        <v>20</v>
      </c>
      <c r="M41" s="275" t="n">
        <f aca="false">SUM(H41:L41)</f>
        <v>70</v>
      </c>
      <c r="N41" s="85" t="s">
        <v>249</v>
      </c>
    </row>
    <row r="42" customFormat="false" ht="16.5" hidden="false" customHeight="true" outlineLevel="0" collapsed="false">
      <c r="A42" s="78" t="n">
        <v>39</v>
      </c>
      <c r="B42" s="79" t="s">
        <v>1121</v>
      </c>
      <c r="C42" s="79" t="s">
        <v>1072</v>
      </c>
      <c r="D42" s="79" t="s">
        <v>1073</v>
      </c>
      <c r="E42" s="274" t="s">
        <v>133</v>
      </c>
      <c r="F42" s="274" t="n">
        <v>4450</v>
      </c>
      <c r="G42" s="274" t="n">
        <v>28</v>
      </c>
      <c r="H42" s="81" t="n">
        <v>10</v>
      </c>
      <c r="I42" s="82" t="n">
        <v>20</v>
      </c>
      <c r="J42" s="82" t="n">
        <v>5</v>
      </c>
      <c r="K42" s="82" t="n">
        <v>15</v>
      </c>
      <c r="L42" s="83" t="n">
        <v>20</v>
      </c>
      <c r="M42" s="275" t="n">
        <f aca="false">SUM(H42:L42)</f>
        <v>70</v>
      </c>
      <c r="N42" s="85" t="s">
        <v>249</v>
      </c>
    </row>
    <row r="43" customFormat="false" ht="15.75" hidden="false" customHeight="false" outlineLevel="0" collapsed="false">
      <c r="A43" s="78" t="n">
        <v>40</v>
      </c>
      <c r="B43" s="79" t="s">
        <v>1122</v>
      </c>
      <c r="C43" s="79" t="s">
        <v>1072</v>
      </c>
      <c r="D43" s="79" t="s">
        <v>1073</v>
      </c>
      <c r="E43" s="274" t="s">
        <v>133</v>
      </c>
      <c r="F43" s="274" t="n">
        <v>7025</v>
      </c>
      <c r="G43" s="274" t="n">
        <v>29</v>
      </c>
      <c r="H43" s="81" t="n">
        <v>20</v>
      </c>
      <c r="I43" s="82" t="n">
        <v>20</v>
      </c>
      <c r="J43" s="82" t="n">
        <v>0</v>
      </c>
      <c r="K43" s="82" t="n">
        <v>15</v>
      </c>
      <c r="L43" s="83" t="n">
        <v>15</v>
      </c>
      <c r="M43" s="275" t="n">
        <f aca="false">SUM(H43:L43)</f>
        <v>70</v>
      </c>
      <c r="N43" s="85" t="s">
        <v>249</v>
      </c>
    </row>
    <row r="44" customFormat="false" ht="15.75" hidden="false" customHeight="false" outlineLevel="0" collapsed="false">
      <c r="A44" s="78" t="n">
        <v>41</v>
      </c>
      <c r="B44" s="79" t="s">
        <v>1123</v>
      </c>
      <c r="C44" s="79" t="s">
        <v>1072</v>
      </c>
      <c r="D44" s="79" t="s">
        <v>1073</v>
      </c>
      <c r="E44" s="274" t="s">
        <v>133</v>
      </c>
      <c r="F44" s="274" t="n">
        <v>4439</v>
      </c>
      <c r="G44" s="274" t="n">
        <v>28</v>
      </c>
      <c r="H44" s="81" t="n">
        <v>20</v>
      </c>
      <c r="I44" s="82" t="n">
        <v>20</v>
      </c>
      <c r="J44" s="82" t="n">
        <v>0</v>
      </c>
      <c r="K44" s="82" t="n">
        <v>10</v>
      </c>
      <c r="L44" s="83" t="n">
        <v>20</v>
      </c>
      <c r="M44" s="275" t="n">
        <f aca="false">SUM(H44:L44)</f>
        <v>70</v>
      </c>
      <c r="N44" s="85" t="s">
        <v>249</v>
      </c>
    </row>
    <row r="45" customFormat="false" ht="15.75" hidden="false" customHeight="false" outlineLevel="0" collapsed="false">
      <c r="A45" s="94" t="n">
        <v>42</v>
      </c>
      <c r="B45" s="99" t="s">
        <v>1124</v>
      </c>
      <c r="C45" s="99" t="s">
        <v>1072</v>
      </c>
      <c r="D45" s="99" t="s">
        <v>1073</v>
      </c>
      <c r="E45" s="279" t="s">
        <v>133</v>
      </c>
      <c r="F45" s="279" t="n">
        <v>4427</v>
      </c>
      <c r="G45" s="279" t="n">
        <v>27</v>
      </c>
      <c r="H45" s="190" t="n">
        <v>20</v>
      </c>
      <c r="I45" s="191" t="n">
        <v>20</v>
      </c>
      <c r="J45" s="191" t="n">
        <v>0</v>
      </c>
      <c r="K45" s="191" t="n">
        <v>10</v>
      </c>
      <c r="L45" s="192" t="n">
        <v>20</v>
      </c>
      <c r="M45" s="280" t="n">
        <f aca="false">SUM(H45:L45)</f>
        <v>70</v>
      </c>
      <c r="N45" s="102" t="s">
        <v>249</v>
      </c>
    </row>
    <row r="46" customFormat="false" ht="16.5" hidden="false" customHeight="true" outlineLevel="0" collapsed="false">
      <c r="A46" s="103" t="n">
        <v>43</v>
      </c>
      <c r="B46" s="105" t="s">
        <v>1125</v>
      </c>
      <c r="C46" s="105" t="s">
        <v>920</v>
      </c>
      <c r="D46" s="105" t="s">
        <v>1126</v>
      </c>
      <c r="E46" s="120" t="s">
        <v>30</v>
      </c>
      <c r="F46" s="120" t="n">
        <v>3502</v>
      </c>
      <c r="G46" s="120" t="n">
        <v>3</v>
      </c>
      <c r="H46" s="116" t="n">
        <v>20</v>
      </c>
      <c r="I46" s="113" t="n">
        <v>18</v>
      </c>
      <c r="J46" s="113" t="n">
        <v>0</v>
      </c>
      <c r="K46" s="113" t="n">
        <v>15</v>
      </c>
      <c r="L46" s="117" t="n">
        <v>12</v>
      </c>
      <c r="M46" s="281" t="n">
        <f aca="false">SUM(H46:L46)</f>
        <v>65</v>
      </c>
      <c r="N46" s="195"/>
    </row>
    <row r="47" customFormat="false" ht="15.75" hidden="false" customHeight="false" outlineLevel="0" collapsed="false">
      <c r="A47" s="103" t="n">
        <v>44</v>
      </c>
      <c r="B47" s="105" t="s">
        <v>1127</v>
      </c>
      <c r="C47" s="105" t="s">
        <v>214</v>
      </c>
      <c r="D47" s="105"/>
      <c r="E47" s="120" t="s">
        <v>34</v>
      </c>
      <c r="F47" s="120" t="n">
        <v>4882</v>
      </c>
      <c r="G47" s="120" t="n">
        <v>11</v>
      </c>
      <c r="H47" s="116" t="n">
        <v>20</v>
      </c>
      <c r="I47" s="113" t="n">
        <v>20</v>
      </c>
      <c r="J47" s="113" t="n">
        <v>0</v>
      </c>
      <c r="K47" s="113" t="n">
        <v>5</v>
      </c>
      <c r="L47" s="117" t="n">
        <v>20</v>
      </c>
      <c r="M47" s="281" t="n">
        <f aca="false">SUM(H47:L47)</f>
        <v>65</v>
      </c>
      <c r="N47" s="195"/>
    </row>
    <row r="48" customFormat="false" ht="15.75" hidden="false" customHeight="false" outlineLevel="0" collapsed="false">
      <c r="A48" s="103" t="n">
        <v>45</v>
      </c>
      <c r="B48" s="105" t="s">
        <v>1128</v>
      </c>
      <c r="C48" s="105" t="s">
        <v>1072</v>
      </c>
      <c r="D48" s="105" t="s">
        <v>1073</v>
      </c>
      <c r="E48" s="120" t="s">
        <v>133</v>
      </c>
      <c r="F48" s="120" t="n">
        <v>6548</v>
      </c>
      <c r="G48" s="120" t="n">
        <v>2</v>
      </c>
      <c r="H48" s="116" t="n">
        <v>20</v>
      </c>
      <c r="I48" s="113" t="n">
        <v>20</v>
      </c>
      <c r="J48" s="113" t="n">
        <v>0</v>
      </c>
      <c r="K48" s="113" t="n">
        <v>5</v>
      </c>
      <c r="L48" s="117" t="n">
        <v>20</v>
      </c>
      <c r="M48" s="281" t="n">
        <f aca="false">SUM(H48:L48)</f>
        <v>65</v>
      </c>
      <c r="N48" s="195"/>
    </row>
    <row r="49" customFormat="false" ht="15.75" hidden="false" customHeight="false" outlineLevel="0" collapsed="false">
      <c r="A49" s="103" t="n">
        <v>46</v>
      </c>
      <c r="B49" s="105" t="s">
        <v>1129</v>
      </c>
      <c r="C49" s="105" t="s">
        <v>1072</v>
      </c>
      <c r="D49" s="105" t="s">
        <v>1073</v>
      </c>
      <c r="E49" s="120" t="s">
        <v>133</v>
      </c>
      <c r="F49" s="120" t="n">
        <v>7019</v>
      </c>
      <c r="G49" s="120" t="n">
        <v>29</v>
      </c>
      <c r="H49" s="116" t="n">
        <v>20</v>
      </c>
      <c r="I49" s="113" t="n">
        <v>20</v>
      </c>
      <c r="J49" s="113" t="n">
        <v>0</v>
      </c>
      <c r="K49" s="113" t="n">
        <v>5</v>
      </c>
      <c r="L49" s="117" t="n">
        <v>20</v>
      </c>
      <c r="M49" s="281" t="n">
        <f aca="false">SUM(H49:L49)</f>
        <v>65</v>
      </c>
      <c r="N49" s="195"/>
    </row>
    <row r="50" customFormat="false" ht="15.75" hidden="false" customHeight="false" outlineLevel="0" collapsed="false">
      <c r="A50" s="103" t="n">
        <v>47</v>
      </c>
      <c r="B50" s="105" t="s">
        <v>1130</v>
      </c>
      <c r="C50" s="282" t="s">
        <v>64</v>
      </c>
      <c r="D50" s="105" t="s">
        <v>1131</v>
      </c>
      <c r="E50" s="120" t="s">
        <v>66</v>
      </c>
      <c r="F50" s="120" t="n">
        <v>4938</v>
      </c>
      <c r="G50" s="120" t="n">
        <v>12</v>
      </c>
      <c r="H50" s="116" t="n">
        <v>10</v>
      </c>
      <c r="I50" s="113" t="n">
        <v>20</v>
      </c>
      <c r="J50" s="113" t="n">
        <v>0</v>
      </c>
      <c r="K50" s="113" t="n">
        <v>15</v>
      </c>
      <c r="L50" s="117" t="n">
        <v>20</v>
      </c>
      <c r="M50" s="281" t="n">
        <f aca="false">SUM(H50:L50)</f>
        <v>65</v>
      </c>
      <c r="N50" s="195"/>
    </row>
    <row r="51" customFormat="false" ht="15.75" hidden="false" customHeight="false" outlineLevel="0" collapsed="false">
      <c r="A51" s="103" t="n">
        <v>48</v>
      </c>
      <c r="B51" s="105" t="s">
        <v>1132</v>
      </c>
      <c r="C51" s="105" t="s">
        <v>1072</v>
      </c>
      <c r="D51" s="105" t="s">
        <v>1073</v>
      </c>
      <c r="E51" s="120" t="s">
        <v>133</v>
      </c>
      <c r="F51" s="120" t="n">
        <v>4606</v>
      </c>
      <c r="G51" s="120" t="n">
        <v>23</v>
      </c>
      <c r="H51" s="116" t="n">
        <v>20</v>
      </c>
      <c r="I51" s="113" t="n">
        <v>20</v>
      </c>
      <c r="J51" s="113" t="n">
        <v>0</v>
      </c>
      <c r="K51" s="113" t="n">
        <v>15</v>
      </c>
      <c r="L51" s="117" t="n">
        <v>8</v>
      </c>
      <c r="M51" s="281" t="n">
        <f aca="false">SUM(H51:L51)</f>
        <v>63</v>
      </c>
      <c r="N51" s="195"/>
    </row>
    <row r="52" customFormat="false" ht="15.75" hidden="false" customHeight="false" outlineLevel="0" collapsed="false">
      <c r="A52" s="103" t="n">
        <v>49</v>
      </c>
      <c r="B52" s="105" t="s">
        <v>1133</v>
      </c>
      <c r="C52" s="105" t="s">
        <v>64</v>
      </c>
      <c r="D52" s="105" t="s">
        <v>508</v>
      </c>
      <c r="E52" s="120" t="s">
        <v>66</v>
      </c>
      <c r="F52" s="120" t="n">
        <v>4942</v>
      </c>
      <c r="G52" s="120" t="n">
        <v>11</v>
      </c>
      <c r="H52" s="116" t="n">
        <v>20</v>
      </c>
      <c r="I52" s="113" t="n">
        <v>20</v>
      </c>
      <c r="J52" s="113" t="n">
        <v>0</v>
      </c>
      <c r="K52" s="113" t="n">
        <v>10</v>
      </c>
      <c r="L52" s="117" t="n">
        <v>12</v>
      </c>
      <c r="M52" s="281" t="n">
        <f aca="false">SUM(H52:L52)</f>
        <v>62</v>
      </c>
      <c r="N52" s="195"/>
    </row>
    <row r="53" customFormat="false" ht="15.75" hidden="false" customHeight="false" outlineLevel="0" collapsed="false">
      <c r="A53" s="103" t="n">
        <v>50</v>
      </c>
      <c r="B53" s="105" t="s">
        <v>1134</v>
      </c>
      <c r="C53" s="105" t="s">
        <v>173</v>
      </c>
      <c r="D53" s="105" t="s">
        <v>1120</v>
      </c>
      <c r="E53" s="120" t="s">
        <v>16</v>
      </c>
      <c r="F53" s="120" t="n">
        <v>4877</v>
      </c>
      <c r="G53" s="120" t="n">
        <v>5</v>
      </c>
      <c r="H53" s="116" t="n">
        <v>20</v>
      </c>
      <c r="I53" s="113" t="n">
        <v>20</v>
      </c>
      <c r="J53" s="113" t="n">
        <v>0</v>
      </c>
      <c r="K53" s="113" t="n">
        <v>0</v>
      </c>
      <c r="L53" s="117" t="n">
        <v>20</v>
      </c>
      <c r="M53" s="281" t="n">
        <f aca="false">SUM(H53:L53)</f>
        <v>60</v>
      </c>
      <c r="N53" s="195"/>
    </row>
    <row r="54" customFormat="false" ht="15.75" hidden="false" customHeight="false" outlineLevel="0" collapsed="false">
      <c r="A54" s="103" t="n">
        <v>51</v>
      </c>
      <c r="B54" s="105" t="s">
        <v>1135</v>
      </c>
      <c r="C54" s="105" t="s">
        <v>78</v>
      </c>
      <c r="D54" s="105" t="s">
        <v>881</v>
      </c>
      <c r="E54" s="120" t="s">
        <v>16</v>
      </c>
      <c r="F54" s="120" t="n">
        <v>7434</v>
      </c>
      <c r="G54" s="120" t="n">
        <v>6</v>
      </c>
      <c r="H54" s="116" t="n">
        <v>20</v>
      </c>
      <c r="I54" s="113" t="n">
        <v>20</v>
      </c>
      <c r="J54" s="113" t="n">
        <v>0</v>
      </c>
      <c r="K54" s="113" t="n">
        <v>0</v>
      </c>
      <c r="L54" s="117" t="n">
        <v>20</v>
      </c>
      <c r="M54" s="281" t="n">
        <f aca="false">SUM(H54:L54)</f>
        <v>60</v>
      </c>
      <c r="N54" s="195"/>
    </row>
    <row r="55" customFormat="false" ht="15.75" hidden="false" customHeight="false" outlineLevel="0" collapsed="false">
      <c r="A55" s="103" t="n">
        <v>52</v>
      </c>
      <c r="B55" s="105" t="s">
        <v>1136</v>
      </c>
      <c r="C55" s="105" t="s">
        <v>25</v>
      </c>
      <c r="D55" s="105" t="s">
        <v>529</v>
      </c>
      <c r="E55" s="105" t="s">
        <v>16</v>
      </c>
      <c r="F55" s="105" t="n">
        <v>4657</v>
      </c>
      <c r="G55" s="105" t="n">
        <v>28</v>
      </c>
      <c r="H55" s="116" t="n">
        <v>20</v>
      </c>
      <c r="I55" s="113" t="n">
        <v>0</v>
      </c>
      <c r="J55" s="113" t="n">
        <v>20</v>
      </c>
      <c r="K55" s="113" t="n">
        <v>0</v>
      </c>
      <c r="L55" s="117" t="n">
        <v>20</v>
      </c>
      <c r="M55" s="281" t="n">
        <f aca="false">SUM(H55:L55)</f>
        <v>60</v>
      </c>
      <c r="N55" s="195"/>
    </row>
    <row r="56" customFormat="false" ht="15.75" hidden="false" customHeight="false" outlineLevel="0" collapsed="false">
      <c r="A56" s="103" t="n">
        <v>53</v>
      </c>
      <c r="B56" s="105" t="s">
        <v>1137</v>
      </c>
      <c r="C56" s="105" t="s">
        <v>427</v>
      </c>
      <c r="D56" s="105" t="s">
        <v>714</v>
      </c>
      <c r="E56" s="105" t="s">
        <v>45</v>
      </c>
      <c r="F56" s="105" t="n">
        <v>8105</v>
      </c>
      <c r="G56" s="105" t="n">
        <v>4</v>
      </c>
      <c r="H56" s="116" t="n">
        <v>20</v>
      </c>
      <c r="I56" s="113" t="n">
        <v>20</v>
      </c>
      <c r="J56" s="113" t="n">
        <v>0</v>
      </c>
      <c r="K56" s="113" t="n">
        <v>0</v>
      </c>
      <c r="L56" s="117" t="n">
        <v>20</v>
      </c>
      <c r="M56" s="281" t="n">
        <f aca="false">SUM(H56:L56)</f>
        <v>60</v>
      </c>
      <c r="N56" s="195"/>
    </row>
    <row r="57" customFormat="false" ht="15.75" hidden="false" customHeight="false" outlineLevel="0" collapsed="false">
      <c r="A57" s="103" t="n">
        <v>54</v>
      </c>
      <c r="B57" s="283" t="s">
        <v>1138</v>
      </c>
      <c r="C57" s="105" t="s">
        <v>43</v>
      </c>
      <c r="D57" s="105" t="s">
        <v>1107</v>
      </c>
      <c r="E57" s="105" t="s">
        <v>45</v>
      </c>
      <c r="F57" s="105" t="n">
        <v>7319</v>
      </c>
      <c r="G57" s="105" t="n">
        <v>19</v>
      </c>
      <c r="H57" s="116" t="n">
        <v>20</v>
      </c>
      <c r="I57" s="113" t="n">
        <v>20</v>
      </c>
      <c r="J57" s="113" t="n">
        <v>0</v>
      </c>
      <c r="K57" s="113" t="n">
        <v>20</v>
      </c>
      <c r="L57" s="117" t="n">
        <v>0</v>
      </c>
      <c r="M57" s="281" t="n">
        <f aca="false">SUM(H57:L57)</f>
        <v>60</v>
      </c>
      <c r="N57" s="195"/>
    </row>
    <row r="58" customFormat="false" ht="15" hidden="false" customHeight="true" outlineLevel="0" collapsed="false">
      <c r="A58" s="103" t="n">
        <v>55</v>
      </c>
      <c r="B58" s="113" t="s">
        <v>1139</v>
      </c>
      <c r="C58" s="113" t="s">
        <v>579</v>
      </c>
      <c r="D58" s="113" t="s">
        <v>580</v>
      </c>
      <c r="E58" s="111" t="s">
        <v>45</v>
      </c>
      <c r="F58" s="111" t="n">
        <v>7429</v>
      </c>
      <c r="G58" s="111" t="n">
        <v>10</v>
      </c>
      <c r="H58" s="116" t="n">
        <v>20</v>
      </c>
      <c r="I58" s="113" t="n">
        <v>20</v>
      </c>
      <c r="J58" s="113" t="n">
        <v>0</v>
      </c>
      <c r="K58" s="113" t="n">
        <v>0</v>
      </c>
      <c r="L58" s="117" t="n">
        <v>20</v>
      </c>
      <c r="M58" s="281" t="n">
        <f aca="false">SUM(H58:L58)</f>
        <v>60</v>
      </c>
      <c r="N58" s="195"/>
    </row>
    <row r="59" customFormat="false" ht="16.5" hidden="false" customHeight="true" outlineLevel="0" collapsed="false">
      <c r="A59" s="103" t="n">
        <v>56</v>
      </c>
      <c r="B59" s="113" t="s">
        <v>1140</v>
      </c>
      <c r="C59" s="113" t="s">
        <v>1072</v>
      </c>
      <c r="D59" s="113" t="s">
        <v>1073</v>
      </c>
      <c r="E59" s="111" t="s">
        <v>133</v>
      </c>
      <c r="F59" s="111" t="n">
        <v>4697</v>
      </c>
      <c r="G59" s="111" t="n">
        <v>32</v>
      </c>
      <c r="H59" s="116" t="n">
        <v>10</v>
      </c>
      <c r="I59" s="113" t="n">
        <v>20</v>
      </c>
      <c r="J59" s="113" t="n">
        <v>0</v>
      </c>
      <c r="K59" s="113" t="n">
        <v>10</v>
      </c>
      <c r="L59" s="117" t="n">
        <v>20</v>
      </c>
      <c r="M59" s="281" t="n">
        <f aca="false">SUM(H59:L59)</f>
        <v>60</v>
      </c>
      <c r="N59" s="195"/>
    </row>
    <row r="60" customFormat="false" ht="16.5" hidden="false" customHeight="true" outlineLevel="0" collapsed="false">
      <c r="A60" s="103" t="n">
        <v>57</v>
      </c>
      <c r="B60" s="113" t="s">
        <v>1141</v>
      </c>
      <c r="C60" s="113" t="s">
        <v>465</v>
      </c>
      <c r="D60" s="113" t="s">
        <v>1142</v>
      </c>
      <c r="E60" s="111" t="s">
        <v>62</v>
      </c>
      <c r="F60" s="111" t="n">
        <v>5662</v>
      </c>
      <c r="G60" s="111" t="n">
        <v>14</v>
      </c>
      <c r="H60" s="116" t="n">
        <v>20</v>
      </c>
      <c r="I60" s="113" t="n">
        <v>20</v>
      </c>
      <c r="J60" s="113" t="n">
        <v>0</v>
      </c>
      <c r="K60" s="113" t="n">
        <v>0</v>
      </c>
      <c r="L60" s="117" t="n">
        <v>20</v>
      </c>
      <c r="M60" s="281" t="n">
        <f aca="false">SUM(H60:L60)</f>
        <v>60</v>
      </c>
      <c r="N60" s="195"/>
    </row>
    <row r="61" customFormat="false" ht="15.75" hidden="false" customHeight="true" outlineLevel="0" collapsed="false">
      <c r="A61" s="103" t="n">
        <v>58</v>
      </c>
      <c r="B61" s="113" t="s">
        <v>1143</v>
      </c>
      <c r="C61" s="113" t="s">
        <v>614</v>
      </c>
      <c r="D61" s="113" t="s">
        <v>649</v>
      </c>
      <c r="E61" s="111" t="s">
        <v>66</v>
      </c>
      <c r="F61" s="111" t="n">
        <v>7483</v>
      </c>
      <c r="G61" s="111" t="n">
        <v>16</v>
      </c>
      <c r="H61" s="116" t="n">
        <v>20</v>
      </c>
      <c r="I61" s="113" t="n">
        <v>20</v>
      </c>
      <c r="J61" s="113" t="n">
        <v>0</v>
      </c>
      <c r="K61" s="113" t="n">
        <v>0</v>
      </c>
      <c r="L61" s="117" t="n">
        <v>20</v>
      </c>
      <c r="M61" s="281" t="n">
        <f aca="false">SUM(H61:L61)</f>
        <v>60</v>
      </c>
      <c r="N61" s="195"/>
    </row>
    <row r="62" customFormat="false" ht="15.75" hidden="false" customHeight="false" outlineLevel="0" collapsed="false">
      <c r="A62" s="103" t="n">
        <v>59</v>
      </c>
      <c r="B62" s="196" t="s">
        <v>1144</v>
      </c>
      <c r="C62" s="196" t="s">
        <v>115</v>
      </c>
      <c r="D62" s="196" t="s">
        <v>1145</v>
      </c>
      <c r="E62" s="201" t="s">
        <v>34</v>
      </c>
      <c r="F62" s="201" t="n">
        <v>7178</v>
      </c>
      <c r="G62" s="201" t="n">
        <v>25</v>
      </c>
      <c r="H62" s="116" t="n">
        <v>20</v>
      </c>
      <c r="I62" s="113" t="n">
        <v>20</v>
      </c>
      <c r="J62" s="113" t="n">
        <v>5</v>
      </c>
      <c r="K62" s="113" t="n">
        <v>0</v>
      </c>
      <c r="L62" s="117" t="n">
        <v>12</v>
      </c>
      <c r="M62" s="281" t="n">
        <f aca="false">SUM(H62:L62)</f>
        <v>57</v>
      </c>
      <c r="N62" s="195"/>
    </row>
    <row r="63" customFormat="false" ht="15.75" hidden="false" customHeight="false" outlineLevel="0" collapsed="false">
      <c r="A63" s="103" t="n">
        <v>60</v>
      </c>
      <c r="B63" s="196" t="s">
        <v>1146</v>
      </c>
      <c r="C63" s="196" t="s">
        <v>1072</v>
      </c>
      <c r="D63" s="196" t="s">
        <v>1073</v>
      </c>
      <c r="E63" s="201" t="s">
        <v>133</v>
      </c>
      <c r="F63" s="201" t="n">
        <v>6515</v>
      </c>
      <c r="G63" s="201" t="n">
        <v>3</v>
      </c>
      <c r="H63" s="116" t="n">
        <v>0</v>
      </c>
      <c r="I63" s="113" t="n">
        <v>20</v>
      </c>
      <c r="J63" s="113" t="n">
        <v>20</v>
      </c>
      <c r="K63" s="113" t="n">
        <v>5</v>
      </c>
      <c r="L63" s="117" t="n">
        <v>12</v>
      </c>
      <c r="M63" s="281" t="n">
        <f aca="false">SUM(H63:L63)</f>
        <v>57</v>
      </c>
      <c r="N63" s="195"/>
    </row>
    <row r="64" customFormat="false" ht="15.75" hidden="false" customHeight="false" outlineLevel="0" collapsed="false">
      <c r="A64" s="103" t="n">
        <v>61</v>
      </c>
      <c r="B64" s="196" t="s">
        <v>1147</v>
      </c>
      <c r="C64" s="196" t="s">
        <v>75</v>
      </c>
      <c r="D64" s="196" t="s">
        <v>537</v>
      </c>
      <c r="E64" s="201" t="s">
        <v>30</v>
      </c>
      <c r="F64" s="201" t="n">
        <v>6640</v>
      </c>
      <c r="G64" s="201" t="n">
        <v>15</v>
      </c>
      <c r="H64" s="116" t="n">
        <v>20</v>
      </c>
      <c r="I64" s="113" t="n">
        <v>20</v>
      </c>
      <c r="J64" s="113" t="n">
        <v>0</v>
      </c>
      <c r="K64" s="113" t="n">
        <v>10</v>
      </c>
      <c r="L64" s="117" t="n">
        <v>6</v>
      </c>
      <c r="M64" s="281" t="n">
        <f aca="false">SUM(H64:L64)</f>
        <v>56</v>
      </c>
      <c r="N64" s="195"/>
    </row>
    <row r="65" customFormat="false" ht="15.75" hidden="false" customHeight="false" outlineLevel="0" collapsed="false">
      <c r="A65" s="103" t="n">
        <v>62</v>
      </c>
      <c r="B65" s="196" t="s">
        <v>1148</v>
      </c>
      <c r="C65" s="196" t="s">
        <v>480</v>
      </c>
      <c r="D65" s="196" t="s">
        <v>1118</v>
      </c>
      <c r="E65" s="201" t="s">
        <v>73</v>
      </c>
      <c r="F65" s="201" t="n">
        <v>7443</v>
      </c>
      <c r="G65" s="201" t="n">
        <v>9</v>
      </c>
      <c r="H65" s="116" t="n">
        <v>20</v>
      </c>
      <c r="I65" s="113" t="n">
        <v>20</v>
      </c>
      <c r="J65" s="113" t="n">
        <v>0</v>
      </c>
      <c r="K65" s="113" t="n">
        <v>10</v>
      </c>
      <c r="L65" s="117" t="n">
        <v>6</v>
      </c>
      <c r="M65" s="281" t="n">
        <f aca="false">SUM(H65:L65)</f>
        <v>56</v>
      </c>
      <c r="N65" s="195"/>
    </row>
    <row r="66" customFormat="false" ht="15.75" hidden="false" customHeight="false" outlineLevel="0" collapsed="false">
      <c r="A66" s="103" t="n">
        <v>63</v>
      </c>
      <c r="B66" s="112" t="s">
        <v>1149</v>
      </c>
      <c r="C66" s="112" t="s">
        <v>511</v>
      </c>
      <c r="D66" s="112" t="s">
        <v>512</v>
      </c>
      <c r="E66" s="201" t="s">
        <v>30</v>
      </c>
      <c r="F66" s="201" t="n">
        <v>4490</v>
      </c>
      <c r="G66" s="201" t="n">
        <v>8</v>
      </c>
      <c r="H66" s="116" t="n">
        <v>15</v>
      </c>
      <c r="I66" s="113" t="n">
        <v>20</v>
      </c>
      <c r="J66" s="113" t="n">
        <v>20</v>
      </c>
      <c r="K66" s="113" t="n">
        <v>0</v>
      </c>
      <c r="L66" s="117" t="n">
        <v>0</v>
      </c>
      <c r="M66" s="281" t="n">
        <f aca="false">SUM(H66:L66)</f>
        <v>55</v>
      </c>
      <c r="N66" s="195"/>
    </row>
    <row r="67" customFormat="false" ht="15.75" hidden="false" customHeight="false" outlineLevel="0" collapsed="false">
      <c r="A67" s="103" t="n">
        <v>64</v>
      </c>
      <c r="B67" s="112" t="s">
        <v>1150</v>
      </c>
      <c r="C67" s="112" t="s">
        <v>36</v>
      </c>
      <c r="D67" s="112" t="s">
        <v>1151</v>
      </c>
      <c r="E67" s="201" t="s">
        <v>34</v>
      </c>
      <c r="F67" s="201" t="n">
        <v>5658</v>
      </c>
      <c r="G67" s="201" t="n">
        <v>14</v>
      </c>
      <c r="H67" s="116" t="n">
        <v>0</v>
      </c>
      <c r="I67" s="113" t="n">
        <v>20</v>
      </c>
      <c r="J67" s="113" t="n">
        <v>20</v>
      </c>
      <c r="K67" s="113" t="n">
        <v>15</v>
      </c>
      <c r="L67" s="117" t="n">
        <v>0</v>
      </c>
      <c r="M67" s="281" t="n">
        <f aca="false">SUM(H67:L67)</f>
        <v>55</v>
      </c>
      <c r="N67" s="195"/>
    </row>
    <row r="68" customFormat="false" ht="15.75" hidden="false" customHeight="false" outlineLevel="0" collapsed="false">
      <c r="A68" s="103" t="n">
        <v>65</v>
      </c>
      <c r="B68" s="196" t="s">
        <v>1152</v>
      </c>
      <c r="C68" s="196" t="s">
        <v>427</v>
      </c>
      <c r="D68" s="196" t="s">
        <v>714</v>
      </c>
      <c r="E68" s="201" t="s">
        <v>45</v>
      </c>
      <c r="F68" s="201" t="n">
        <v>4498</v>
      </c>
      <c r="G68" s="201" t="n">
        <v>3</v>
      </c>
      <c r="H68" s="116" t="n">
        <v>0</v>
      </c>
      <c r="I68" s="113" t="n">
        <v>20</v>
      </c>
      <c r="J68" s="113" t="n">
        <v>20</v>
      </c>
      <c r="K68" s="113" t="n">
        <v>5</v>
      </c>
      <c r="L68" s="117" t="n">
        <v>10</v>
      </c>
      <c r="M68" s="281" t="n">
        <f aca="false">SUM(H68:L68)</f>
        <v>55</v>
      </c>
      <c r="N68" s="195"/>
    </row>
    <row r="69" customFormat="false" ht="15.75" hidden="false" customHeight="false" outlineLevel="0" collapsed="false">
      <c r="A69" s="103" t="n">
        <v>66</v>
      </c>
      <c r="B69" s="196" t="s">
        <v>1153</v>
      </c>
      <c r="C69" s="196" t="s">
        <v>50</v>
      </c>
      <c r="D69" s="196" t="s">
        <v>539</v>
      </c>
      <c r="E69" s="201" t="s">
        <v>45</v>
      </c>
      <c r="F69" s="201" t="n">
        <v>7076</v>
      </c>
      <c r="G69" s="201" t="n">
        <v>31</v>
      </c>
      <c r="H69" s="116" t="n">
        <v>20</v>
      </c>
      <c r="I69" s="113" t="n">
        <v>15</v>
      </c>
      <c r="J69" s="113" t="n">
        <v>0</v>
      </c>
      <c r="K69" s="113" t="n">
        <v>0</v>
      </c>
      <c r="L69" s="117" t="n">
        <v>20</v>
      </c>
      <c r="M69" s="281" t="n">
        <f aca="false">SUM(H69:L69)</f>
        <v>55</v>
      </c>
      <c r="N69" s="195"/>
    </row>
    <row r="70" customFormat="false" ht="15.75" hidden="false" customHeight="false" outlineLevel="0" collapsed="false">
      <c r="A70" s="103" t="n">
        <v>67</v>
      </c>
      <c r="B70" s="196" t="s">
        <v>1154</v>
      </c>
      <c r="C70" s="196" t="s">
        <v>458</v>
      </c>
      <c r="D70" s="196" t="s">
        <v>1155</v>
      </c>
      <c r="E70" s="201" t="s">
        <v>55</v>
      </c>
      <c r="F70" s="201" t="n">
        <v>4481</v>
      </c>
      <c r="G70" s="201" t="n">
        <v>8</v>
      </c>
      <c r="H70" s="116" t="n">
        <v>15</v>
      </c>
      <c r="I70" s="113" t="n">
        <v>0</v>
      </c>
      <c r="J70" s="113" t="n">
        <v>20</v>
      </c>
      <c r="K70" s="113" t="n">
        <v>0</v>
      </c>
      <c r="L70" s="117" t="n">
        <v>20</v>
      </c>
      <c r="M70" s="281" t="n">
        <f aca="false">SUM(H70:L70)</f>
        <v>55</v>
      </c>
      <c r="N70" s="195"/>
    </row>
    <row r="71" customFormat="false" ht="15.75" hidden="false" customHeight="false" outlineLevel="0" collapsed="false">
      <c r="A71" s="103" t="n">
        <v>68</v>
      </c>
      <c r="B71" s="196" t="s">
        <v>1156</v>
      </c>
      <c r="C71" s="196" t="s">
        <v>1072</v>
      </c>
      <c r="D71" s="196" t="s">
        <v>1073</v>
      </c>
      <c r="E71" s="201" t="s">
        <v>133</v>
      </c>
      <c r="F71" s="201" t="n">
        <v>4995</v>
      </c>
      <c r="G71" s="201" t="n">
        <v>17</v>
      </c>
      <c r="H71" s="116" t="n">
        <v>10</v>
      </c>
      <c r="I71" s="113" t="n">
        <v>20</v>
      </c>
      <c r="J71" s="113" t="n">
        <v>0</v>
      </c>
      <c r="K71" s="113" t="n">
        <v>15</v>
      </c>
      <c r="L71" s="117" t="n">
        <v>8</v>
      </c>
      <c r="M71" s="281" t="n">
        <f aca="false">SUM(H71:L71)</f>
        <v>53</v>
      </c>
      <c r="N71" s="195"/>
    </row>
    <row r="72" customFormat="false" ht="15.75" hidden="false" customHeight="false" outlineLevel="0" collapsed="false">
      <c r="A72" s="103" t="n">
        <v>69</v>
      </c>
      <c r="B72" s="112" t="s">
        <v>1157</v>
      </c>
      <c r="C72" s="196" t="s">
        <v>19</v>
      </c>
      <c r="D72" s="112" t="s">
        <v>697</v>
      </c>
      <c r="E72" s="201" t="s">
        <v>16</v>
      </c>
      <c r="F72" s="201" t="n">
        <v>6523</v>
      </c>
      <c r="G72" s="201" t="n">
        <v>2</v>
      </c>
      <c r="H72" s="116" t="n">
        <v>20</v>
      </c>
      <c r="I72" s="113" t="n">
        <v>20</v>
      </c>
      <c r="J72" s="113" t="n">
        <v>0</v>
      </c>
      <c r="K72" s="113" t="n">
        <v>0</v>
      </c>
      <c r="L72" s="117" t="n">
        <v>12</v>
      </c>
      <c r="M72" s="281" t="n">
        <f aca="false">SUM(H72:L72)</f>
        <v>52</v>
      </c>
      <c r="N72" s="195"/>
    </row>
    <row r="73" customFormat="false" ht="15.75" hidden="false" customHeight="false" outlineLevel="0" collapsed="false">
      <c r="A73" s="103" t="n">
        <v>70</v>
      </c>
      <c r="B73" s="196" t="s">
        <v>1158</v>
      </c>
      <c r="C73" s="196" t="s">
        <v>214</v>
      </c>
      <c r="D73" s="196"/>
      <c r="E73" s="201" t="s">
        <v>34</v>
      </c>
      <c r="F73" s="201" t="n">
        <v>5676</v>
      </c>
      <c r="G73" s="201" t="n">
        <v>9</v>
      </c>
      <c r="H73" s="116" t="n">
        <v>20</v>
      </c>
      <c r="I73" s="113" t="n">
        <v>20</v>
      </c>
      <c r="J73" s="113" t="n">
        <v>0</v>
      </c>
      <c r="K73" s="113" t="n">
        <v>0</v>
      </c>
      <c r="L73" s="117" t="n">
        <v>12</v>
      </c>
      <c r="M73" s="281" t="n">
        <f aca="false">SUM(H73:L73)</f>
        <v>52</v>
      </c>
      <c r="N73" s="195"/>
    </row>
    <row r="74" customFormat="false" ht="15.75" hidden="false" customHeight="false" outlineLevel="0" collapsed="false">
      <c r="A74" s="103" t="n">
        <v>71</v>
      </c>
      <c r="B74" s="196" t="s">
        <v>1159</v>
      </c>
      <c r="C74" s="196" t="s">
        <v>610</v>
      </c>
      <c r="D74" s="196" t="s">
        <v>611</v>
      </c>
      <c r="E74" s="201" t="s">
        <v>55</v>
      </c>
      <c r="F74" s="201" t="n">
        <v>7437</v>
      </c>
      <c r="G74" s="201" t="n">
        <v>10</v>
      </c>
      <c r="H74" s="116" t="n">
        <v>20</v>
      </c>
      <c r="I74" s="113" t="n">
        <v>20</v>
      </c>
      <c r="J74" s="113" t="n">
        <v>0</v>
      </c>
      <c r="K74" s="113" t="n">
        <v>0</v>
      </c>
      <c r="L74" s="117" t="n">
        <v>12</v>
      </c>
      <c r="M74" s="281" t="n">
        <f aca="false">SUM(H74:L74)</f>
        <v>52</v>
      </c>
      <c r="N74" s="195"/>
    </row>
    <row r="75" customFormat="false" ht="15.75" hidden="false" customHeight="false" outlineLevel="0" collapsed="false">
      <c r="A75" s="103" t="n">
        <v>72</v>
      </c>
      <c r="B75" s="112" t="s">
        <v>1160</v>
      </c>
      <c r="C75" s="196" t="s">
        <v>465</v>
      </c>
      <c r="D75" s="112" t="s">
        <v>1142</v>
      </c>
      <c r="E75" s="201" t="s">
        <v>62</v>
      </c>
      <c r="F75" s="201" t="n">
        <v>6633</v>
      </c>
      <c r="G75" s="201" t="n">
        <v>15</v>
      </c>
      <c r="H75" s="116" t="n">
        <v>20</v>
      </c>
      <c r="I75" s="113" t="n">
        <v>20</v>
      </c>
      <c r="J75" s="113" t="n">
        <v>0</v>
      </c>
      <c r="K75" s="113" t="n">
        <v>0</v>
      </c>
      <c r="L75" s="117" t="n">
        <v>12</v>
      </c>
      <c r="M75" s="281" t="n">
        <f aca="false">SUM(H75:L75)</f>
        <v>52</v>
      </c>
      <c r="N75" s="195"/>
    </row>
    <row r="76" customFormat="false" ht="15.75" hidden="false" customHeight="false" outlineLevel="0" collapsed="false">
      <c r="A76" s="103" t="n">
        <v>73</v>
      </c>
      <c r="B76" s="112" t="s">
        <v>1161</v>
      </c>
      <c r="C76" s="196" t="s">
        <v>98</v>
      </c>
      <c r="D76" s="112" t="s">
        <v>142</v>
      </c>
      <c r="E76" s="201" t="s">
        <v>16</v>
      </c>
      <c r="F76" s="201" t="n">
        <v>7175</v>
      </c>
      <c r="G76" s="201" t="n">
        <v>26</v>
      </c>
      <c r="H76" s="116" t="n">
        <v>10</v>
      </c>
      <c r="I76" s="113" t="n">
        <v>20</v>
      </c>
      <c r="J76" s="113" t="n">
        <v>0</v>
      </c>
      <c r="K76" s="113" t="n">
        <v>15</v>
      </c>
      <c r="L76" s="117" t="n">
        <v>5</v>
      </c>
      <c r="M76" s="281" t="n">
        <f aca="false">SUM(H76:L76)</f>
        <v>50</v>
      </c>
      <c r="N76" s="195"/>
    </row>
    <row r="77" customFormat="false" ht="15.75" hidden="false" customHeight="false" outlineLevel="0" collapsed="false">
      <c r="A77" s="103" t="n">
        <v>74</v>
      </c>
      <c r="B77" s="196" t="s">
        <v>1162</v>
      </c>
      <c r="C77" s="196" t="s">
        <v>511</v>
      </c>
      <c r="D77" s="196" t="s">
        <v>534</v>
      </c>
      <c r="E77" s="201" t="s">
        <v>30</v>
      </c>
      <c r="F77" s="201" t="n">
        <v>6817</v>
      </c>
      <c r="G77" s="201" t="n">
        <v>7</v>
      </c>
      <c r="H77" s="116" t="n">
        <v>10</v>
      </c>
      <c r="I77" s="113" t="n">
        <v>20</v>
      </c>
      <c r="J77" s="113" t="n">
        <v>0</v>
      </c>
      <c r="K77" s="113" t="n">
        <v>0</v>
      </c>
      <c r="L77" s="117" t="n">
        <v>20</v>
      </c>
      <c r="M77" s="281" t="n">
        <f aca="false">SUM(H77:L77)</f>
        <v>50</v>
      </c>
      <c r="N77" s="195"/>
    </row>
    <row r="78" customFormat="false" ht="15.75" hidden="false" customHeight="false" outlineLevel="0" collapsed="false">
      <c r="A78" s="103" t="n">
        <v>75</v>
      </c>
      <c r="B78" s="112" t="s">
        <v>1163</v>
      </c>
      <c r="C78" s="196" t="s">
        <v>50</v>
      </c>
      <c r="D78" s="112" t="s">
        <v>539</v>
      </c>
      <c r="E78" s="201" t="s">
        <v>45</v>
      </c>
      <c r="F78" s="201" t="n">
        <v>4686</v>
      </c>
      <c r="G78" s="201" t="n">
        <v>32</v>
      </c>
      <c r="H78" s="116" t="n">
        <v>10</v>
      </c>
      <c r="I78" s="113" t="n">
        <v>0</v>
      </c>
      <c r="J78" s="113" t="n">
        <v>0</v>
      </c>
      <c r="K78" s="113" t="n">
        <v>20</v>
      </c>
      <c r="L78" s="117" t="n">
        <v>20</v>
      </c>
      <c r="M78" s="281" t="n">
        <f aca="false">SUM(H78:L78)</f>
        <v>50</v>
      </c>
      <c r="N78" s="195"/>
    </row>
    <row r="79" customFormat="false" ht="15.75" hidden="false" customHeight="false" outlineLevel="0" collapsed="false">
      <c r="A79" s="103" t="n">
        <v>76</v>
      </c>
      <c r="B79" s="112" t="s">
        <v>1164</v>
      </c>
      <c r="C79" s="112" t="s">
        <v>1072</v>
      </c>
      <c r="D79" s="112" t="s">
        <v>1073</v>
      </c>
      <c r="E79" s="201" t="s">
        <v>133</v>
      </c>
      <c r="F79" s="201" t="n">
        <v>4624</v>
      </c>
      <c r="G79" s="201" t="n">
        <v>22</v>
      </c>
      <c r="H79" s="116" t="n">
        <v>0</v>
      </c>
      <c r="I79" s="113" t="n">
        <v>15</v>
      </c>
      <c r="J79" s="113" t="n">
        <v>0</v>
      </c>
      <c r="K79" s="113" t="n">
        <v>15</v>
      </c>
      <c r="L79" s="117" t="n">
        <v>20</v>
      </c>
      <c r="M79" s="281" t="n">
        <f aca="false">SUM(H79:L79)</f>
        <v>50</v>
      </c>
      <c r="N79" s="195"/>
    </row>
    <row r="80" customFormat="false" ht="15.75" hidden="false" customHeight="false" outlineLevel="0" collapsed="false">
      <c r="A80" s="103" t="n">
        <v>77</v>
      </c>
      <c r="B80" s="112" t="s">
        <v>1165</v>
      </c>
      <c r="C80" s="112" t="s">
        <v>1072</v>
      </c>
      <c r="D80" s="112" t="s">
        <v>1073</v>
      </c>
      <c r="E80" s="201" t="s">
        <v>133</v>
      </c>
      <c r="F80" s="201" t="n">
        <v>8129</v>
      </c>
      <c r="G80" s="201" t="n">
        <v>4</v>
      </c>
      <c r="H80" s="116" t="n">
        <v>5</v>
      </c>
      <c r="I80" s="113" t="n">
        <v>20</v>
      </c>
      <c r="J80" s="113" t="n">
        <v>0</v>
      </c>
      <c r="K80" s="113" t="n">
        <v>5</v>
      </c>
      <c r="L80" s="117" t="n">
        <v>20</v>
      </c>
      <c r="M80" s="281" t="n">
        <f aca="false">SUM(H80:L80)</f>
        <v>50</v>
      </c>
      <c r="N80" s="195"/>
    </row>
    <row r="81" customFormat="false" ht="15.75" hidden="false" customHeight="false" outlineLevel="0" collapsed="false">
      <c r="A81" s="103" t="n">
        <v>78</v>
      </c>
      <c r="B81" s="196" t="s">
        <v>1166</v>
      </c>
      <c r="C81" s="196" t="s">
        <v>1001</v>
      </c>
      <c r="D81" s="196"/>
      <c r="E81" s="201" t="s">
        <v>34</v>
      </c>
      <c r="F81" s="201" t="n">
        <v>6615</v>
      </c>
      <c r="G81" s="201" t="n">
        <v>13</v>
      </c>
      <c r="H81" s="116" t="n">
        <v>20</v>
      </c>
      <c r="I81" s="113" t="n">
        <v>20</v>
      </c>
      <c r="J81" s="113" t="n">
        <v>0</v>
      </c>
      <c r="K81" s="113" t="n">
        <v>0</v>
      </c>
      <c r="L81" s="117" t="n">
        <v>8</v>
      </c>
      <c r="M81" s="281" t="n">
        <f aca="false">SUM(H81:L81)</f>
        <v>48</v>
      </c>
      <c r="N81" s="195"/>
    </row>
    <row r="82" customFormat="false" ht="15.75" hidden="false" customHeight="false" outlineLevel="0" collapsed="false">
      <c r="A82" s="103" t="n">
        <v>79</v>
      </c>
      <c r="B82" s="113" t="s">
        <v>1167</v>
      </c>
      <c r="C82" s="113" t="s">
        <v>516</v>
      </c>
      <c r="D82" s="125" t="s">
        <v>582</v>
      </c>
      <c r="E82" s="107" t="s">
        <v>45</v>
      </c>
      <c r="F82" s="107" t="n">
        <v>6604</v>
      </c>
      <c r="G82" s="107" t="n">
        <v>13</v>
      </c>
      <c r="H82" s="116" t="n">
        <v>0</v>
      </c>
      <c r="I82" s="113" t="n">
        <v>20</v>
      </c>
      <c r="J82" s="113" t="n">
        <v>0</v>
      </c>
      <c r="K82" s="113" t="n">
        <v>15</v>
      </c>
      <c r="L82" s="117" t="n">
        <v>12</v>
      </c>
      <c r="M82" s="281" t="n">
        <f aca="false">SUM(H82:L82)</f>
        <v>47</v>
      </c>
      <c r="N82" s="195"/>
    </row>
    <row r="83" customFormat="false" ht="15.75" hidden="false" customHeight="false" outlineLevel="0" collapsed="false">
      <c r="A83" s="103" t="n">
        <v>80</v>
      </c>
      <c r="B83" s="104" t="s">
        <v>1168</v>
      </c>
      <c r="C83" s="104" t="s">
        <v>1072</v>
      </c>
      <c r="D83" s="284" t="s">
        <v>1073</v>
      </c>
      <c r="E83" s="250" t="s">
        <v>133</v>
      </c>
      <c r="F83" s="250" t="n">
        <v>7591</v>
      </c>
      <c r="G83" s="250" t="n">
        <v>24</v>
      </c>
      <c r="H83" s="107" t="n">
        <v>0</v>
      </c>
      <c r="I83" s="105" t="n">
        <v>20</v>
      </c>
      <c r="J83" s="105" t="n">
        <v>0</v>
      </c>
      <c r="K83" s="105" t="n">
        <v>15</v>
      </c>
      <c r="L83" s="108" t="n">
        <v>12</v>
      </c>
      <c r="M83" s="281" t="n">
        <f aca="false">SUM(H83:L83)</f>
        <v>47</v>
      </c>
      <c r="N83" s="195"/>
    </row>
    <row r="84" customFormat="false" ht="15.75" hidden="false" customHeight="false" outlineLevel="0" collapsed="false">
      <c r="A84" s="103" t="n">
        <v>81</v>
      </c>
      <c r="B84" s="104" t="s">
        <v>1169</v>
      </c>
      <c r="C84" s="104" t="s">
        <v>94</v>
      </c>
      <c r="D84" s="284" t="s">
        <v>531</v>
      </c>
      <c r="E84" s="250" t="s">
        <v>16</v>
      </c>
      <c r="F84" s="250" t="n">
        <v>7346</v>
      </c>
      <c r="G84" s="250" t="n">
        <v>18</v>
      </c>
      <c r="H84" s="107" t="n">
        <v>20</v>
      </c>
      <c r="I84" s="105" t="n">
        <v>20</v>
      </c>
      <c r="J84" s="105" t="n">
        <v>0</v>
      </c>
      <c r="K84" s="105" t="n">
        <v>5</v>
      </c>
      <c r="L84" s="108" t="n">
        <v>0</v>
      </c>
      <c r="M84" s="281" t="n">
        <f aca="false">SUM(H84:L84)</f>
        <v>45</v>
      </c>
      <c r="N84" s="195"/>
    </row>
    <row r="85" customFormat="false" ht="15.75" hidden="false" customHeight="false" outlineLevel="0" collapsed="false">
      <c r="A85" s="103" t="n">
        <v>82</v>
      </c>
      <c r="B85" s="104" t="s">
        <v>1170</v>
      </c>
      <c r="C85" s="104" t="s">
        <v>191</v>
      </c>
      <c r="D85" s="284" t="s">
        <v>665</v>
      </c>
      <c r="E85" s="250" t="s">
        <v>16</v>
      </c>
      <c r="F85" s="250" t="n">
        <v>4628</v>
      </c>
      <c r="G85" s="250" t="n">
        <v>22</v>
      </c>
      <c r="H85" s="107" t="n">
        <v>20</v>
      </c>
      <c r="I85" s="105" t="n">
        <v>20</v>
      </c>
      <c r="J85" s="105" t="n">
        <v>0</v>
      </c>
      <c r="K85" s="105" t="n">
        <v>0</v>
      </c>
      <c r="L85" s="108" t="n">
        <v>5</v>
      </c>
      <c r="M85" s="281" t="n">
        <f aca="false">SUM(H85:L85)</f>
        <v>45</v>
      </c>
      <c r="N85" s="195"/>
    </row>
    <row r="86" customFormat="false" ht="15.75" hidden="false" customHeight="false" outlineLevel="0" collapsed="false">
      <c r="A86" s="103" t="n">
        <v>83</v>
      </c>
      <c r="B86" s="104" t="s">
        <v>1171</v>
      </c>
      <c r="C86" s="104" t="s">
        <v>78</v>
      </c>
      <c r="D86" s="285" t="s">
        <v>1070</v>
      </c>
      <c r="E86" s="250" t="s">
        <v>16</v>
      </c>
      <c r="F86" s="250" t="n">
        <v>4879</v>
      </c>
      <c r="G86" s="250" t="n">
        <v>5</v>
      </c>
      <c r="H86" s="107" t="n">
        <v>20</v>
      </c>
      <c r="I86" s="105" t="n">
        <v>20</v>
      </c>
      <c r="J86" s="105" t="n">
        <v>0</v>
      </c>
      <c r="K86" s="105" t="n">
        <v>0</v>
      </c>
      <c r="L86" s="108" t="n">
        <v>5</v>
      </c>
      <c r="M86" s="281" t="n">
        <f aca="false">SUM(H86:L86)</f>
        <v>45</v>
      </c>
      <c r="N86" s="195"/>
    </row>
    <row r="87" customFormat="false" ht="15.75" hidden="false" customHeight="false" outlineLevel="0" collapsed="false">
      <c r="A87" s="103" t="n">
        <v>84</v>
      </c>
      <c r="B87" s="104" t="s">
        <v>1172</v>
      </c>
      <c r="C87" s="104" t="s">
        <v>75</v>
      </c>
      <c r="D87" s="284" t="s">
        <v>838</v>
      </c>
      <c r="E87" s="250" t="s">
        <v>30</v>
      </c>
      <c r="F87" s="250" t="n">
        <v>7449</v>
      </c>
      <c r="G87" s="250" t="n">
        <v>14</v>
      </c>
      <c r="H87" s="107" t="n">
        <v>0</v>
      </c>
      <c r="I87" s="105" t="n">
        <v>15</v>
      </c>
      <c r="J87" s="105" t="n">
        <v>0</v>
      </c>
      <c r="K87" s="105" t="n">
        <v>10</v>
      </c>
      <c r="L87" s="108" t="n">
        <v>20</v>
      </c>
      <c r="M87" s="281" t="n">
        <f aca="false">SUM(H87:L87)</f>
        <v>45</v>
      </c>
      <c r="N87" s="195"/>
    </row>
    <row r="88" customFormat="false" ht="15.75" hidden="false" customHeight="false" outlineLevel="0" collapsed="false">
      <c r="A88" s="103" t="n">
        <v>85</v>
      </c>
      <c r="B88" s="104" t="s">
        <v>1173</v>
      </c>
      <c r="C88" s="104" t="s">
        <v>50</v>
      </c>
      <c r="D88" s="108" t="s">
        <v>1088</v>
      </c>
      <c r="E88" s="250" t="s">
        <v>45</v>
      </c>
      <c r="F88" s="250" t="n">
        <v>4668</v>
      </c>
      <c r="G88" s="250" t="n">
        <v>30</v>
      </c>
      <c r="H88" s="107" t="n">
        <v>20</v>
      </c>
      <c r="I88" s="105" t="n">
        <v>20</v>
      </c>
      <c r="J88" s="105" t="n">
        <v>0</v>
      </c>
      <c r="K88" s="105" t="n">
        <v>0</v>
      </c>
      <c r="L88" s="108" t="n">
        <v>5</v>
      </c>
      <c r="M88" s="281" t="n">
        <f aca="false">SUM(H88:L88)</f>
        <v>45</v>
      </c>
      <c r="N88" s="195"/>
    </row>
    <row r="89" customFormat="false" ht="15.75" hidden="false" customHeight="false" outlineLevel="0" collapsed="false">
      <c r="A89" s="103" t="n">
        <v>86</v>
      </c>
      <c r="B89" s="104" t="s">
        <v>1174</v>
      </c>
      <c r="C89" s="104" t="s">
        <v>307</v>
      </c>
      <c r="D89" s="284" t="s">
        <v>1175</v>
      </c>
      <c r="E89" s="250" t="s">
        <v>269</v>
      </c>
      <c r="F89" s="250" t="n">
        <v>7339</v>
      </c>
      <c r="G89" s="250" t="n">
        <v>19</v>
      </c>
      <c r="H89" s="107" t="n">
        <v>20</v>
      </c>
      <c r="I89" s="105" t="n">
        <v>20</v>
      </c>
      <c r="J89" s="105" t="n">
        <v>0</v>
      </c>
      <c r="K89" s="105" t="n">
        <v>0</v>
      </c>
      <c r="L89" s="108" t="n">
        <v>5</v>
      </c>
      <c r="M89" s="281" t="n">
        <f aca="false">SUM(H89:L89)</f>
        <v>45</v>
      </c>
      <c r="N89" s="195"/>
    </row>
    <row r="90" customFormat="false" ht="15.75" hidden="false" customHeight="false" outlineLevel="0" collapsed="false">
      <c r="A90" s="103" t="n">
        <v>87</v>
      </c>
      <c r="B90" s="104" t="s">
        <v>1176</v>
      </c>
      <c r="C90" s="104" t="s">
        <v>138</v>
      </c>
      <c r="D90" s="284" t="s">
        <v>641</v>
      </c>
      <c r="E90" s="250" t="s">
        <v>133</v>
      </c>
      <c r="F90" s="250" t="n">
        <v>7328</v>
      </c>
      <c r="G90" s="250" t="n">
        <v>19</v>
      </c>
      <c r="H90" s="107" t="n">
        <v>20</v>
      </c>
      <c r="I90" s="105" t="n">
        <v>20</v>
      </c>
      <c r="J90" s="105" t="n">
        <v>0</v>
      </c>
      <c r="K90" s="105" t="n">
        <v>0</v>
      </c>
      <c r="L90" s="108" t="n">
        <v>5</v>
      </c>
      <c r="M90" s="281" t="n">
        <f aca="false">SUM(H90:L90)</f>
        <v>45</v>
      </c>
      <c r="N90" s="195"/>
    </row>
    <row r="91" customFormat="false" ht="15.75" hidden="false" customHeight="false" outlineLevel="0" collapsed="false">
      <c r="A91" s="103" t="n">
        <v>88</v>
      </c>
      <c r="B91" s="104" t="s">
        <v>1177</v>
      </c>
      <c r="C91" s="104" t="s">
        <v>1072</v>
      </c>
      <c r="D91" s="285" t="s">
        <v>1073</v>
      </c>
      <c r="E91" s="250" t="s">
        <v>133</v>
      </c>
      <c r="F91" s="250" t="n">
        <v>4961</v>
      </c>
      <c r="G91" s="250" t="n">
        <v>18</v>
      </c>
      <c r="H91" s="107" t="n">
        <v>10</v>
      </c>
      <c r="I91" s="105" t="n">
        <v>20</v>
      </c>
      <c r="J91" s="105" t="n">
        <v>0</v>
      </c>
      <c r="K91" s="105" t="n">
        <v>0</v>
      </c>
      <c r="L91" s="108" t="n">
        <v>15</v>
      </c>
      <c r="M91" s="281" t="n">
        <f aca="false">SUM(H91:L91)</f>
        <v>45</v>
      </c>
      <c r="N91" s="195"/>
    </row>
    <row r="92" customFormat="false" ht="15.75" hidden="false" customHeight="false" outlineLevel="0" collapsed="false">
      <c r="A92" s="103" t="n">
        <v>89</v>
      </c>
      <c r="B92" s="104" t="s">
        <v>1178</v>
      </c>
      <c r="C92" s="104" t="s">
        <v>1072</v>
      </c>
      <c r="D92" s="284" t="s">
        <v>1073</v>
      </c>
      <c r="E92" s="250" t="s">
        <v>133</v>
      </c>
      <c r="F92" s="250" t="n">
        <v>7477</v>
      </c>
      <c r="G92" s="250" t="n">
        <v>16</v>
      </c>
      <c r="H92" s="107" t="n">
        <v>20</v>
      </c>
      <c r="I92" s="105" t="n">
        <v>20</v>
      </c>
      <c r="J92" s="105" t="n">
        <v>0</v>
      </c>
      <c r="K92" s="105" t="n">
        <v>5</v>
      </c>
      <c r="L92" s="108" t="n">
        <v>0</v>
      </c>
      <c r="M92" s="281" t="n">
        <f aca="false">SUM(H92:L92)</f>
        <v>45</v>
      </c>
      <c r="N92" s="195"/>
    </row>
    <row r="93" customFormat="false" ht="15.75" hidden="false" customHeight="false" outlineLevel="0" collapsed="false">
      <c r="A93" s="103" t="n">
        <v>90</v>
      </c>
      <c r="B93" s="104" t="s">
        <v>1179</v>
      </c>
      <c r="C93" s="104" t="s">
        <v>64</v>
      </c>
      <c r="D93" s="108" t="s">
        <v>1180</v>
      </c>
      <c r="E93" s="250" t="s">
        <v>66</v>
      </c>
      <c r="F93" s="250" t="n">
        <v>4856</v>
      </c>
      <c r="G93" s="250" t="n">
        <v>13</v>
      </c>
      <c r="H93" s="107" t="n">
        <v>5</v>
      </c>
      <c r="I93" s="105" t="n">
        <v>20</v>
      </c>
      <c r="J93" s="105" t="n">
        <v>0</v>
      </c>
      <c r="K93" s="105" t="n">
        <v>0</v>
      </c>
      <c r="L93" s="108" t="n">
        <v>20</v>
      </c>
      <c r="M93" s="281" t="n">
        <f aca="false">SUM(H93:L93)</f>
        <v>45</v>
      </c>
      <c r="N93" s="195"/>
    </row>
    <row r="94" customFormat="false" ht="15.75" hidden="false" customHeight="true" outlineLevel="0" collapsed="false">
      <c r="A94" s="103" t="n">
        <v>91</v>
      </c>
      <c r="B94" s="113" t="s">
        <v>1181</v>
      </c>
      <c r="C94" s="113" t="s">
        <v>1182</v>
      </c>
      <c r="D94" s="113" t="s">
        <v>1183</v>
      </c>
      <c r="E94" s="115" t="s">
        <v>336</v>
      </c>
      <c r="F94" s="115" t="n">
        <v>4863</v>
      </c>
      <c r="G94" s="115" t="n">
        <v>6</v>
      </c>
      <c r="H94" s="107" t="n">
        <v>20</v>
      </c>
      <c r="I94" s="105" t="n">
        <v>20</v>
      </c>
      <c r="J94" s="105" t="n">
        <v>0</v>
      </c>
      <c r="K94" s="105" t="n">
        <v>0</v>
      </c>
      <c r="L94" s="108" t="n">
        <v>5</v>
      </c>
      <c r="M94" s="281" t="n">
        <f aca="false">SUM(H94:L94)</f>
        <v>45</v>
      </c>
      <c r="N94" s="195"/>
    </row>
    <row r="95" customFormat="false" ht="15.75" hidden="false" customHeight="true" outlineLevel="0" collapsed="false">
      <c r="A95" s="103" t="n">
        <v>92</v>
      </c>
      <c r="B95" s="113" t="s">
        <v>1184</v>
      </c>
      <c r="C95" s="113" t="s">
        <v>1072</v>
      </c>
      <c r="D95" s="113" t="s">
        <v>1073</v>
      </c>
      <c r="E95" s="115" t="s">
        <v>133</v>
      </c>
      <c r="F95" s="115" t="n">
        <v>4469</v>
      </c>
      <c r="G95" s="115" t="n">
        <v>13</v>
      </c>
      <c r="H95" s="107" t="n">
        <v>0</v>
      </c>
      <c r="I95" s="105" t="n">
        <v>20</v>
      </c>
      <c r="J95" s="105" t="n">
        <v>0</v>
      </c>
      <c r="K95" s="105" t="n">
        <v>20</v>
      </c>
      <c r="L95" s="108" t="n">
        <v>4</v>
      </c>
      <c r="M95" s="281" t="n">
        <f aca="false">SUM(H95:L95)</f>
        <v>44</v>
      </c>
      <c r="N95" s="195"/>
    </row>
    <row r="96" customFormat="false" ht="15.75" hidden="false" customHeight="true" outlineLevel="0" collapsed="false">
      <c r="A96" s="103" t="n">
        <v>93</v>
      </c>
      <c r="B96" s="113" t="s">
        <v>1185</v>
      </c>
      <c r="C96" s="113" t="s">
        <v>447</v>
      </c>
      <c r="D96" s="113" t="s">
        <v>556</v>
      </c>
      <c r="E96" s="115" t="s">
        <v>41</v>
      </c>
      <c r="F96" s="115" t="n">
        <v>6607</v>
      </c>
      <c r="G96" s="115" t="n">
        <v>13</v>
      </c>
      <c r="H96" s="107" t="n">
        <v>15</v>
      </c>
      <c r="I96" s="105" t="n">
        <v>20</v>
      </c>
      <c r="J96" s="105" t="n">
        <v>0</v>
      </c>
      <c r="K96" s="105" t="n">
        <v>0</v>
      </c>
      <c r="L96" s="108" t="n">
        <v>8</v>
      </c>
      <c r="M96" s="281" t="n">
        <f aca="false">SUM(H96:L96)</f>
        <v>43</v>
      </c>
      <c r="N96" s="195"/>
    </row>
    <row r="97" customFormat="false" ht="15.75" hidden="false" customHeight="true" outlineLevel="0" collapsed="false">
      <c r="A97" s="103" t="n">
        <v>94</v>
      </c>
      <c r="B97" s="113" t="s">
        <v>1186</v>
      </c>
      <c r="C97" s="113" t="s">
        <v>407</v>
      </c>
      <c r="D97" s="113" t="s">
        <v>1187</v>
      </c>
      <c r="E97" s="115" t="s">
        <v>133</v>
      </c>
      <c r="F97" s="115" t="n">
        <v>6836</v>
      </c>
      <c r="G97" s="115" t="n">
        <v>6</v>
      </c>
      <c r="H97" s="107" t="n">
        <v>20</v>
      </c>
      <c r="I97" s="105" t="n">
        <v>0</v>
      </c>
      <c r="J97" s="105" t="n">
        <v>0</v>
      </c>
      <c r="K97" s="105" t="n">
        <v>10</v>
      </c>
      <c r="L97" s="108" t="n">
        <v>12</v>
      </c>
      <c r="M97" s="281" t="n">
        <f aca="false">SUM(H97:L97)</f>
        <v>42</v>
      </c>
      <c r="N97" s="195"/>
    </row>
    <row r="98" customFormat="false" ht="15.75" hidden="false" customHeight="true" outlineLevel="0" collapsed="false">
      <c r="A98" s="103" t="n">
        <v>95</v>
      </c>
      <c r="B98" s="113" t="s">
        <v>696</v>
      </c>
      <c r="C98" s="113" t="s">
        <v>1072</v>
      </c>
      <c r="D98" s="113" t="s">
        <v>1073</v>
      </c>
      <c r="E98" s="115" t="s">
        <v>133</v>
      </c>
      <c r="F98" s="115" t="n">
        <v>4515</v>
      </c>
      <c r="G98" s="115" t="n">
        <v>21</v>
      </c>
      <c r="H98" s="107" t="n">
        <v>10</v>
      </c>
      <c r="I98" s="105" t="n">
        <v>20</v>
      </c>
      <c r="J98" s="105" t="n">
        <v>0</v>
      </c>
      <c r="K98" s="105" t="n">
        <v>0</v>
      </c>
      <c r="L98" s="108" t="n">
        <v>12</v>
      </c>
      <c r="M98" s="281" t="n">
        <f aca="false">SUM(H98:L98)</f>
        <v>42</v>
      </c>
      <c r="N98" s="195"/>
    </row>
    <row r="99" customFormat="false" ht="15.75" hidden="false" customHeight="true" outlineLevel="0" collapsed="false">
      <c r="A99" s="103" t="n">
        <v>96</v>
      </c>
      <c r="B99" s="113" t="s">
        <v>1188</v>
      </c>
      <c r="C99" s="113" t="s">
        <v>1072</v>
      </c>
      <c r="D99" s="113" t="s">
        <v>1073</v>
      </c>
      <c r="E99" s="115" t="s">
        <v>133</v>
      </c>
      <c r="F99" s="115" t="n">
        <v>7315</v>
      </c>
      <c r="G99" s="115" t="n">
        <v>19</v>
      </c>
      <c r="H99" s="107" t="n">
        <v>10</v>
      </c>
      <c r="I99" s="105" t="n">
        <v>20</v>
      </c>
      <c r="J99" s="105" t="n">
        <v>0</v>
      </c>
      <c r="K99" s="105" t="n">
        <v>0</v>
      </c>
      <c r="L99" s="108" t="n">
        <v>12</v>
      </c>
      <c r="M99" s="281" t="n">
        <f aca="false">SUM(H99:L99)</f>
        <v>42</v>
      </c>
      <c r="N99" s="195"/>
    </row>
    <row r="100" customFormat="false" ht="15.75" hidden="false" customHeight="true" outlineLevel="0" collapsed="false">
      <c r="A100" s="103" t="n">
        <v>97</v>
      </c>
      <c r="B100" s="113" t="s">
        <v>1189</v>
      </c>
      <c r="C100" s="113" t="s">
        <v>71</v>
      </c>
      <c r="D100" s="113" t="s">
        <v>657</v>
      </c>
      <c r="E100" s="115" t="s">
        <v>73</v>
      </c>
      <c r="F100" s="115" t="n">
        <v>4852</v>
      </c>
      <c r="G100" s="115" t="n">
        <v>11</v>
      </c>
      <c r="H100" s="107" t="n">
        <v>10</v>
      </c>
      <c r="I100" s="105" t="n">
        <v>20</v>
      </c>
      <c r="J100" s="105" t="n">
        <v>0</v>
      </c>
      <c r="K100" s="105" t="n">
        <v>0</v>
      </c>
      <c r="L100" s="108" t="n">
        <v>12</v>
      </c>
      <c r="M100" s="281" t="n">
        <f aca="false">SUM(H100:L100)</f>
        <v>42</v>
      </c>
      <c r="N100" s="195"/>
    </row>
    <row r="101" customFormat="false" ht="15.75" hidden="false" customHeight="false" outlineLevel="0" collapsed="false">
      <c r="A101" s="103" t="n">
        <v>98</v>
      </c>
      <c r="B101" s="113" t="s">
        <v>1190</v>
      </c>
      <c r="C101" s="137" t="s">
        <v>164</v>
      </c>
      <c r="D101" s="113" t="s">
        <v>1191</v>
      </c>
      <c r="E101" s="115" t="s">
        <v>166</v>
      </c>
      <c r="F101" s="115" t="n">
        <v>5690</v>
      </c>
      <c r="G101" s="115" t="n">
        <v>9</v>
      </c>
      <c r="H101" s="107" t="n">
        <v>10</v>
      </c>
      <c r="I101" s="105" t="n">
        <v>20</v>
      </c>
      <c r="J101" s="105" t="n">
        <v>0</v>
      </c>
      <c r="K101" s="105" t="n">
        <v>0</v>
      </c>
      <c r="L101" s="108" t="n">
        <v>12</v>
      </c>
      <c r="M101" s="281" t="n">
        <f aca="false">SUM(H101:L101)</f>
        <v>42</v>
      </c>
      <c r="N101" s="195"/>
    </row>
    <row r="102" customFormat="false" ht="15.75" hidden="false" customHeight="false" outlineLevel="0" collapsed="false">
      <c r="A102" s="103" t="n">
        <v>99</v>
      </c>
      <c r="B102" s="113" t="s">
        <v>1192</v>
      </c>
      <c r="C102" s="137" t="s">
        <v>198</v>
      </c>
      <c r="D102" s="113" t="s">
        <v>663</v>
      </c>
      <c r="E102" s="115" t="s">
        <v>16</v>
      </c>
      <c r="F102" s="115" t="n">
        <v>4972</v>
      </c>
      <c r="G102" s="115" t="n">
        <v>18</v>
      </c>
      <c r="H102" s="107" t="n">
        <v>0</v>
      </c>
      <c r="I102" s="105" t="n">
        <v>20</v>
      </c>
      <c r="J102" s="105" t="n">
        <v>0</v>
      </c>
      <c r="K102" s="105" t="n">
        <v>0</v>
      </c>
      <c r="L102" s="108" t="n">
        <v>20</v>
      </c>
      <c r="M102" s="281" t="n">
        <f aca="false">SUM(H102:L102)</f>
        <v>40</v>
      </c>
      <c r="N102" s="195"/>
    </row>
    <row r="103" customFormat="false" ht="15.75" hidden="false" customHeight="false" outlineLevel="0" collapsed="false">
      <c r="A103" s="103" t="n">
        <v>100</v>
      </c>
      <c r="B103" s="113" t="s">
        <v>1193</v>
      </c>
      <c r="C103" s="137" t="s">
        <v>25</v>
      </c>
      <c r="D103" s="113" t="s">
        <v>529</v>
      </c>
      <c r="E103" s="115" t="s">
        <v>16</v>
      </c>
      <c r="F103" s="115" t="n">
        <v>4431</v>
      </c>
      <c r="G103" s="115" t="n">
        <v>27</v>
      </c>
      <c r="H103" s="107" t="n">
        <v>0</v>
      </c>
      <c r="I103" s="105" t="n">
        <v>20</v>
      </c>
      <c r="J103" s="105" t="n">
        <v>0</v>
      </c>
      <c r="K103" s="105" t="n">
        <v>0</v>
      </c>
      <c r="L103" s="108" t="n">
        <v>20</v>
      </c>
      <c r="M103" s="281" t="n">
        <f aca="false">SUM(H103:L103)</f>
        <v>40</v>
      </c>
      <c r="N103" s="195"/>
    </row>
    <row r="104" customFormat="false" ht="15.75" hidden="false" customHeight="false" outlineLevel="0" collapsed="false">
      <c r="A104" s="103" t="n">
        <v>101</v>
      </c>
      <c r="B104" s="113" t="s">
        <v>1194</v>
      </c>
      <c r="C104" s="137" t="s">
        <v>78</v>
      </c>
      <c r="D104" s="113" t="s">
        <v>1195</v>
      </c>
      <c r="E104" s="115" t="s">
        <v>16</v>
      </c>
      <c r="F104" s="115" t="n">
        <v>7098</v>
      </c>
      <c r="G104" s="115" t="n">
        <v>31</v>
      </c>
      <c r="H104" s="107" t="n">
        <v>0</v>
      </c>
      <c r="I104" s="105" t="n">
        <v>20</v>
      </c>
      <c r="J104" s="105" t="n">
        <v>0</v>
      </c>
      <c r="K104" s="105" t="n">
        <v>0</v>
      </c>
      <c r="L104" s="108" t="n">
        <v>20</v>
      </c>
      <c r="M104" s="281" t="n">
        <f aca="false">SUM(H104:L104)</f>
        <v>40</v>
      </c>
      <c r="N104" s="195"/>
    </row>
    <row r="105" customFormat="false" ht="15.75" hidden="false" customHeight="false" outlineLevel="0" collapsed="false">
      <c r="A105" s="103" t="n">
        <v>102</v>
      </c>
      <c r="B105" s="113" t="s">
        <v>1196</v>
      </c>
      <c r="C105" s="137" t="s">
        <v>629</v>
      </c>
      <c r="D105" s="113" t="s">
        <v>1197</v>
      </c>
      <c r="E105" s="115" t="s">
        <v>34</v>
      </c>
      <c r="F105" s="115" t="n">
        <v>4635</v>
      </c>
      <c r="G105" s="115" t="n">
        <v>22</v>
      </c>
      <c r="H105" s="107" t="n">
        <v>0</v>
      </c>
      <c r="I105" s="105" t="n">
        <v>20</v>
      </c>
      <c r="J105" s="105" t="n">
        <v>0</v>
      </c>
      <c r="K105" s="105" t="n">
        <v>0</v>
      </c>
      <c r="L105" s="108" t="n">
        <v>20</v>
      </c>
      <c r="M105" s="281" t="n">
        <f aca="false">SUM(H105:L105)</f>
        <v>40</v>
      </c>
      <c r="N105" s="195"/>
    </row>
    <row r="106" customFormat="false" ht="15.75" hidden="false" customHeight="false" outlineLevel="0" collapsed="false">
      <c r="A106" s="103" t="n">
        <v>103</v>
      </c>
      <c r="B106" s="113" t="s">
        <v>1198</v>
      </c>
      <c r="C106" s="137" t="s">
        <v>36</v>
      </c>
      <c r="D106" s="113" t="s">
        <v>1151</v>
      </c>
      <c r="E106" s="115" t="s">
        <v>34</v>
      </c>
      <c r="F106" s="115" t="n">
        <v>6635</v>
      </c>
      <c r="G106" s="115" t="n">
        <v>15</v>
      </c>
      <c r="H106" s="107" t="n">
        <v>0</v>
      </c>
      <c r="I106" s="105" t="n">
        <v>20</v>
      </c>
      <c r="J106" s="105" t="n">
        <v>0</v>
      </c>
      <c r="K106" s="105" t="n">
        <v>0</v>
      </c>
      <c r="L106" s="108" t="n">
        <v>20</v>
      </c>
      <c r="M106" s="281" t="n">
        <f aca="false">SUM(H106:L106)</f>
        <v>40</v>
      </c>
      <c r="N106" s="195"/>
    </row>
    <row r="107" customFormat="false" ht="15.75" hidden="false" customHeight="false" outlineLevel="0" collapsed="false">
      <c r="A107" s="103" t="n">
        <v>104</v>
      </c>
      <c r="B107" s="113" t="s">
        <v>1199</v>
      </c>
      <c r="C107" s="137" t="s">
        <v>207</v>
      </c>
      <c r="D107" s="113" t="s">
        <v>1200</v>
      </c>
      <c r="E107" s="115" t="s">
        <v>34</v>
      </c>
      <c r="F107" s="115" t="n">
        <v>7582</v>
      </c>
      <c r="G107" s="115" t="n">
        <v>24</v>
      </c>
      <c r="H107" s="107" t="n">
        <v>0</v>
      </c>
      <c r="I107" s="105" t="n">
        <v>20</v>
      </c>
      <c r="J107" s="105" t="n">
        <v>0</v>
      </c>
      <c r="K107" s="105" t="n">
        <v>0</v>
      </c>
      <c r="L107" s="108" t="n">
        <v>20</v>
      </c>
      <c r="M107" s="281" t="n">
        <f aca="false">SUM(H107:L107)</f>
        <v>40</v>
      </c>
      <c r="N107" s="195"/>
    </row>
    <row r="108" customFormat="false" ht="15.75" hidden="false" customHeight="false" outlineLevel="0" collapsed="false">
      <c r="A108" s="103" t="n">
        <v>105</v>
      </c>
      <c r="B108" s="113" t="s">
        <v>1201</v>
      </c>
      <c r="C108" s="137" t="s">
        <v>57</v>
      </c>
      <c r="D108" s="113" t="s">
        <v>591</v>
      </c>
      <c r="E108" s="115" t="s">
        <v>55</v>
      </c>
      <c r="F108" s="115" t="n">
        <v>4499</v>
      </c>
      <c r="G108" s="115" t="n">
        <v>8</v>
      </c>
      <c r="H108" s="107" t="n">
        <v>20</v>
      </c>
      <c r="I108" s="105" t="n">
        <v>20</v>
      </c>
      <c r="J108" s="105" t="n">
        <v>0</v>
      </c>
      <c r="K108" s="105" t="n">
        <v>0</v>
      </c>
      <c r="L108" s="108" t="n">
        <v>0</v>
      </c>
      <c r="M108" s="281" t="n">
        <f aca="false">SUM(H108:L108)</f>
        <v>40</v>
      </c>
      <c r="N108" s="195"/>
    </row>
    <row r="109" customFormat="false" ht="15.75" hidden="false" customHeight="false" outlineLevel="0" collapsed="false">
      <c r="A109" s="103" t="n">
        <v>106</v>
      </c>
      <c r="B109" s="113" t="s">
        <v>1202</v>
      </c>
      <c r="C109" s="137" t="s">
        <v>1072</v>
      </c>
      <c r="D109" s="113" t="s">
        <v>1073</v>
      </c>
      <c r="E109" s="115" t="s">
        <v>133</v>
      </c>
      <c r="F109" s="115" t="n">
        <v>4408</v>
      </c>
      <c r="G109" s="115" t="n">
        <v>27</v>
      </c>
      <c r="H109" s="107" t="n">
        <v>0</v>
      </c>
      <c r="I109" s="105" t="n">
        <v>10</v>
      </c>
      <c r="J109" s="105" t="n">
        <v>20</v>
      </c>
      <c r="K109" s="105" t="n">
        <v>10</v>
      </c>
      <c r="L109" s="108" t="n">
        <v>0</v>
      </c>
      <c r="M109" s="281" t="n">
        <f aca="false">SUM(H109:L109)</f>
        <v>40</v>
      </c>
      <c r="N109" s="195"/>
    </row>
    <row r="110" customFormat="false" ht="15.75" hidden="false" customHeight="false" outlineLevel="0" collapsed="false">
      <c r="A110" s="103" t="n">
        <v>107</v>
      </c>
      <c r="B110" s="113" t="s">
        <v>1203</v>
      </c>
      <c r="C110" s="137" t="s">
        <v>1072</v>
      </c>
      <c r="D110" s="113" t="s">
        <v>1073</v>
      </c>
      <c r="E110" s="115" t="s">
        <v>133</v>
      </c>
      <c r="F110" s="115" t="n">
        <v>7570</v>
      </c>
      <c r="G110" s="115" t="n">
        <v>24</v>
      </c>
      <c r="H110" s="107" t="n">
        <v>20</v>
      </c>
      <c r="I110" s="105" t="n">
        <v>0</v>
      </c>
      <c r="J110" s="105" t="n">
        <v>0</v>
      </c>
      <c r="K110" s="105" t="n">
        <v>0</v>
      </c>
      <c r="L110" s="108" t="n">
        <v>20</v>
      </c>
      <c r="M110" s="281" t="n">
        <f aca="false">SUM(H110:L110)</f>
        <v>40</v>
      </c>
      <c r="N110" s="195"/>
    </row>
    <row r="111" customFormat="false" ht="15.75" hidden="false" customHeight="false" outlineLevel="0" collapsed="false">
      <c r="A111" s="103" t="n">
        <v>108</v>
      </c>
      <c r="B111" s="113" t="s">
        <v>1204</v>
      </c>
      <c r="C111" s="137" t="s">
        <v>1072</v>
      </c>
      <c r="D111" s="113" t="s">
        <v>1073</v>
      </c>
      <c r="E111" s="115" t="s">
        <v>133</v>
      </c>
      <c r="F111" s="115" t="n">
        <v>7071</v>
      </c>
      <c r="G111" s="115" t="n">
        <v>31</v>
      </c>
      <c r="H111" s="107" t="n">
        <v>0</v>
      </c>
      <c r="I111" s="105" t="n">
        <v>20</v>
      </c>
      <c r="J111" s="105" t="n">
        <v>0</v>
      </c>
      <c r="K111" s="105" t="n">
        <v>0</v>
      </c>
      <c r="L111" s="108" t="n">
        <v>20</v>
      </c>
      <c r="M111" s="281" t="n">
        <f aca="false">SUM(H111:L111)</f>
        <v>40</v>
      </c>
      <c r="N111" s="195"/>
    </row>
    <row r="112" customFormat="false" ht="15.75" hidden="false" customHeight="false" outlineLevel="0" collapsed="false">
      <c r="A112" s="103" t="n">
        <v>109</v>
      </c>
      <c r="B112" s="113" t="s">
        <v>1205</v>
      </c>
      <c r="C112" s="137" t="s">
        <v>1072</v>
      </c>
      <c r="D112" s="113" t="s">
        <v>1073</v>
      </c>
      <c r="E112" s="115" t="s">
        <v>133</v>
      </c>
      <c r="F112" s="115" t="n">
        <v>4507</v>
      </c>
      <c r="G112" s="115" t="n">
        <v>21</v>
      </c>
      <c r="H112" s="107" t="n">
        <v>10</v>
      </c>
      <c r="I112" s="105" t="n">
        <v>20</v>
      </c>
      <c r="J112" s="105" t="n">
        <v>0</v>
      </c>
      <c r="K112" s="105" t="n">
        <v>0</v>
      </c>
      <c r="L112" s="108" t="n">
        <v>8</v>
      </c>
      <c r="M112" s="281" t="n">
        <f aca="false">SUM(H112:L112)</f>
        <v>38</v>
      </c>
      <c r="N112" s="195"/>
    </row>
    <row r="113" customFormat="false" ht="15.75" hidden="false" customHeight="false" outlineLevel="0" collapsed="false">
      <c r="A113" s="103" t="n">
        <v>110</v>
      </c>
      <c r="B113" s="113" t="s">
        <v>1206</v>
      </c>
      <c r="C113" s="137" t="s">
        <v>494</v>
      </c>
      <c r="D113" s="113" t="s">
        <v>1207</v>
      </c>
      <c r="E113" s="115" t="s">
        <v>361</v>
      </c>
      <c r="F113" s="115" t="n">
        <v>6618</v>
      </c>
      <c r="G113" s="115" t="n">
        <v>13</v>
      </c>
      <c r="H113" s="107" t="n">
        <v>10</v>
      </c>
      <c r="I113" s="105" t="n">
        <v>15</v>
      </c>
      <c r="J113" s="105" t="n">
        <v>0</v>
      </c>
      <c r="K113" s="105" t="n">
        <v>0</v>
      </c>
      <c r="L113" s="108" t="n">
        <v>12</v>
      </c>
      <c r="M113" s="281" t="n">
        <f aca="false">SUM(H113:L113)</f>
        <v>37</v>
      </c>
      <c r="N113" s="195"/>
    </row>
    <row r="114" customFormat="false" ht="15.75" hidden="false" customHeight="false" outlineLevel="0" collapsed="false">
      <c r="A114" s="103" t="n">
        <v>111</v>
      </c>
      <c r="B114" s="113" t="s">
        <v>1208</v>
      </c>
      <c r="C114" s="137" t="s">
        <v>427</v>
      </c>
      <c r="D114" s="113" t="s">
        <v>1209</v>
      </c>
      <c r="E114" s="115" t="s">
        <v>45</v>
      </c>
      <c r="F114" s="115" t="n">
        <v>4464</v>
      </c>
      <c r="G114" s="115" t="n">
        <v>1</v>
      </c>
      <c r="H114" s="107" t="n">
        <v>20</v>
      </c>
      <c r="I114" s="105" t="n">
        <v>0</v>
      </c>
      <c r="J114" s="105" t="n">
        <v>0</v>
      </c>
      <c r="K114" s="105" t="n">
        <v>0</v>
      </c>
      <c r="L114" s="108" t="n">
        <v>16</v>
      </c>
      <c r="M114" s="281" t="n">
        <f aca="false">SUM(H114:L114)</f>
        <v>36</v>
      </c>
      <c r="N114" s="195"/>
    </row>
    <row r="115" customFormat="false" ht="15.75" hidden="false" customHeight="false" outlineLevel="0" collapsed="false">
      <c r="A115" s="103" t="n">
        <v>112</v>
      </c>
      <c r="B115" s="113" t="s">
        <v>1210</v>
      </c>
      <c r="C115" s="137" t="s">
        <v>94</v>
      </c>
      <c r="D115" s="113" t="s">
        <v>531</v>
      </c>
      <c r="E115" s="115" t="s">
        <v>16</v>
      </c>
      <c r="F115" s="115" t="n">
        <v>7311</v>
      </c>
      <c r="G115" s="115" t="n">
        <v>19</v>
      </c>
      <c r="H115" s="107" t="n">
        <v>0</v>
      </c>
      <c r="I115" s="105" t="n">
        <v>20</v>
      </c>
      <c r="J115" s="105" t="n">
        <v>0</v>
      </c>
      <c r="K115" s="105" t="n">
        <v>10</v>
      </c>
      <c r="L115" s="108" t="n">
        <v>5</v>
      </c>
      <c r="M115" s="281" t="n">
        <f aca="false">SUM(H115:L115)</f>
        <v>35</v>
      </c>
      <c r="N115" s="195"/>
    </row>
    <row r="116" customFormat="false" ht="15.75" hidden="false" customHeight="false" outlineLevel="0" collapsed="false">
      <c r="A116" s="103" t="n">
        <v>113</v>
      </c>
      <c r="B116" s="113" t="s">
        <v>1211</v>
      </c>
      <c r="C116" s="137" t="s">
        <v>1001</v>
      </c>
      <c r="D116" s="113" t="s">
        <v>1212</v>
      </c>
      <c r="E116" s="115" t="s">
        <v>34</v>
      </c>
      <c r="F116" s="115" t="n">
        <v>7430</v>
      </c>
      <c r="G116" s="115" t="n">
        <v>10</v>
      </c>
      <c r="H116" s="107" t="n">
        <v>0</v>
      </c>
      <c r="I116" s="105" t="n">
        <v>15</v>
      </c>
      <c r="J116" s="105" t="n">
        <v>0</v>
      </c>
      <c r="K116" s="105" t="n">
        <v>0</v>
      </c>
      <c r="L116" s="108" t="n">
        <v>20</v>
      </c>
      <c r="M116" s="281" t="n">
        <f aca="false">SUM(H116:L116)</f>
        <v>35</v>
      </c>
      <c r="N116" s="195"/>
    </row>
    <row r="117" customFormat="false" ht="15.75" hidden="false" customHeight="false" outlineLevel="0" collapsed="false">
      <c r="A117" s="103" t="n">
        <v>114</v>
      </c>
      <c r="B117" s="113" t="s">
        <v>1213</v>
      </c>
      <c r="C117" s="137" t="s">
        <v>138</v>
      </c>
      <c r="D117" s="113" t="s">
        <v>1214</v>
      </c>
      <c r="E117" s="115" t="s">
        <v>133</v>
      </c>
      <c r="F117" s="115" t="n">
        <v>7310</v>
      </c>
      <c r="G117" s="115" t="n">
        <v>20</v>
      </c>
      <c r="H117" s="107" t="n">
        <v>10</v>
      </c>
      <c r="I117" s="105" t="n">
        <v>15</v>
      </c>
      <c r="J117" s="105" t="n">
        <v>5</v>
      </c>
      <c r="K117" s="105" t="n">
        <v>0</v>
      </c>
      <c r="L117" s="108" t="n">
        <v>5</v>
      </c>
      <c r="M117" s="281" t="n">
        <f aca="false">SUM(H117:L117)</f>
        <v>35</v>
      </c>
      <c r="N117" s="195"/>
    </row>
    <row r="118" customFormat="false" ht="15.75" hidden="false" customHeight="false" outlineLevel="0" collapsed="false">
      <c r="A118" s="103" t="n">
        <v>115</v>
      </c>
      <c r="B118" s="113" t="s">
        <v>977</v>
      </c>
      <c r="C118" s="137" t="s">
        <v>1072</v>
      </c>
      <c r="D118" s="113" t="s">
        <v>1073</v>
      </c>
      <c r="E118" s="115" t="s">
        <v>133</v>
      </c>
      <c r="F118" s="115" t="n">
        <v>7068</v>
      </c>
      <c r="G118" s="115" t="n">
        <v>30</v>
      </c>
      <c r="H118" s="107" t="n">
        <v>0</v>
      </c>
      <c r="I118" s="105" t="n">
        <v>20</v>
      </c>
      <c r="J118" s="105" t="n">
        <v>0</v>
      </c>
      <c r="K118" s="105" t="n">
        <v>0</v>
      </c>
      <c r="L118" s="108" t="n">
        <v>15</v>
      </c>
      <c r="M118" s="281" t="n">
        <f aca="false">SUM(H118:L118)</f>
        <v>35</v>
      </c>
      <c r="N118" s="195"/>
    </row>
    <row r="119" customFormat="false" ht="15.75" hidden="false" customHeight="false" outlineLevel="0" collapsed="false">
      <c r="A119" s="103" t="n">
        <v>116</v>
      </c>
      <c r="B119" s="113" t="s">
        <v>1215</v>
      </c>
      <c r="C119" s="137" t="s">
        <v>64</v>
      </c>
      <c r="D119" s="113" t="s">
        <v>1180</v>
      </c>
      <c r="E119" s="115" t="s">
        <v>66</v>
      </c>
      <c r="F119" s="115" t="n">
        <v>5696</v>
      </c>
      <c r="G119" s="115" t="n">
        <v>15</v>
      </c>
      <c r="H119" s="107" t="n">
        <v>0</v>
      </c>
      <c r="I119" s="105" t="n">
        <v>15</v>
      </c>
      <c r="J119" s="105" t="n">
        <v>0</v>
      </c>
      <c r="K119" s="105" t="n">
        <v>0</v>
      </c>
      <c r="L119" s="108" t="n">
        <v>20</v>
      </c>
      <c r="M119" s="281" t="n">
        <f aca="false">SUM(H119:L119)</f>
        <v>35</v>
      </c>
      <c r="N119" s="195"/>
    </row>
    <row r="120" customFormat="false" ht="15.75" hidden="false" customHeight="false" outlineLevel="0" collapsed="false">
      <c r="A120" s="103" t="n">
        <v>117</v>
      </c>
      <c r="B120" s="113" t="s">
        <v>1216</v>
      </c>
      <c r="C120" s="137" t="s">
        <v>1217</v>
      </c>
      <c r="D120" s="113" t="s">
        <v>1218</v>
      </c>
      <c r="E120" s="115" t="s">
        <v>166</v>
      </c>
      <c r="F120" s="115" t="n">
        <v>8150</v>
      </c>
      <c r="G120" s="115" t="n">
        <v>4</v>
      </c>
      <c r="H120" s="107" t="n">
        <v>20</v>
      </c>
      <c r="I120" s="105" t="n">
        <v>0</v>
      </c>
      <c r="J120" s="105" t="n">
        <v>0</v>
      </c>
      <c r="K120" s="105" t="n">
        <v>0</v>
      </c>
      <c r="L120" s="108" t="n">
        <v>14</v>
      </c>
      <c r="M120" s="281" t="n">
        <f aca="false">SUM(H120:L120)</f>
        <v>34</v>
      </c>
      <c r="N120" s="195"/>
    </row>
    <row r="121" customFormat="false" ht="15.75" hidden="false" customHeight="false" outlineLevel="0" collapsed="false">
      <c r="A121" s="103" t="n">
        <v>118</v>
      </c>
      <c r="B121" s="113" t="s">
        <v>1219</v>
      </c>
      <c r="C121" s="137" t="s">
        <v>43</v>
      </c>
      <c r="D121" s="113" t="s">
        <v>874</v>
      </c>
      <c r="E121" s="115" t="s">
        <v>45</v>
      </c>
      <c r="F121" s="115" t="n">
        <v>4545</v>
      </c>
      <c r="G121" s="115" t="n">
        <v>20</v>
      </c>
      <c r="H121" s="107" t="n">
        <v>0</v>
      </c>
      <c r="I121" s="105" t="n">
        <v>20</v>
      </c>
      <c r="J121" s="105" t="n">
        <v>0</v>
      </c>
      <c r="K121" s="105" t="n">
        <v>0</v>
      </c>
      <c r="L121" s="108" t="n">
        <v>12</v>
      </c>
      <c r="M121" s="281" t="n">
        <f aca="false">SUM(H121:L121)</f>
        <v>32</v>
      </c>
      <c r="N121" s="195"/>
    </row>
    <row r="122" customFormat="false" ht="15.75" hidden="false" customHeight="false" outlineLevel="0" collapsed="false">
      <c r="A122" s="103" t="n">
        <v>119</v>
      </c>
      <c r="B122" s="113" t="s">
        <v>1220</v>
      </c>
      <c r="C122" s="137" t="s">
        <v>733</v>
      </c>
      <c r="D122" s="113" t="s">
        <v>1221</v>
      </c>
      <c r="E122" s="115" t="s">
        <v>735</v>
      </c>
      <c r="F122" s="115" t="n">
        <v>7192</v>
      </c>
      <c r="G122" s="115" t="n">
        <v>25</v>
      </c>
      <c r="H122" s="107" t="n">
        <v>0</v>
      </c>
      <c r="I122" s="105" t="n">
        <v>20</v>
      </c>
      <c r="J122" s="105" t="n">
        <v>0</v>
      </c>
      <c r="K122" s="105" t="n">
        <v>0</v>
      </c>
      <c r="L122" s="108" t="n">
        <v>12</v>
      </c>
      <c r="M122" s="281" t="n">
        <f aca="false">SUM(H122:L122)</f>
        <v>32</v>
      </c>
      <c r="N122" s="195"/>
    </row>
    <row r="123" customFormat="false" ht="15.75" hidden="false" customHeight="false" outlineLevel="0" collapsed="false">
      <c r="A123" s="103" t="n">
        <v>120</v>
      </c>
      <c r="B123" s="113" t="s">
        <v>1222</v>
      </c>
      <c r="C123" s="137" t="s">
        <v>1223</v>
      </c>
      <c r="D123" s="113" t="s">
        <v>1224</v>
      </c>
      <c r="E123" s="115" t="s">
        <v>154</v>
      </c>
      <c r="F123" s="115" t="s">
        <v>1225</v>
      </c>
      <c r="G123" s="115" t="s">
        <v>1226</v>
      </c>
      <c r="H123" s="107" t="n">
        <v>20</v>
      </c>
      <c r="I123" s="105" t="n">
        <v>0</v>
      </c>
      <c r="J123" s="105" t="n">
        <v>0</v>
      </c>
      <c r="K123" s="105" t="n">
        <v>0</v>
      </c>
      <c r="L123" s="108" t="n">
        <v>12</v>
      </c>
      <c r="M123" s="281" t="n">
        <f aca="false">SUM(H123:L123)</f>
        <v>32</v>
      </c>
      <c r="N123" s="195"/>
    </row>
    <row r="124" customFormat="false" ht="15.75" hidden="false" customHeight="false" outlineLevel="0" collapsed="false">
      <c r="A124" s="103" t="n">
        <v>121</v>
      </c>
      <c r="B124" s="113" t="s">
        <v>1227</v>
      </c>
      <c r="C124" s="137" t="s">
        <v>245</v>
      </c>
      <c r="D124" s="113" t="s">
        <v>1228</v>
      </c>
      <c r="E124" s="115" t="s">
        <v>166</v>
      </c>
      <c r="F124" s="115" t="n">
        <v>7165</v>
      </c>
      <c r="G124" s="115" t="n">
        <v>26</v>
      </c>
      <c r="H124" s="107" t="n">
        <v>0</v>
      </c>
      <c r="I124" s="105" t="n">
        <v>20</v>
      </c>
      <c r="J124" s="105" t="n">
        <v>0</v>
      </c>
      <c r="K124" s="105" t="n">
        <v>0</v>
      </c>
      <c r="L124" s="108" t="n">
        <v>12</v>
      </c>
      <c r="M124" s="281" t="n">
        <f aca="false">SUM(H124:L124)</f>
        <v>32</v>
      </c>
      <c r="N124" s="195"/>
    </row>
    <row r="125" customFormat="false" ht="15.75" hidden="false" customHeight="false" outlineLevel="0" collapsed="false">
      <c r="A125" s="103" t="n">
        <v>122</v>
      </c>
      <c r="B125" s="113" t="s">
        <v>1229</v>
      </c>
      <c r="C125" s="137" t="s">
        <v>191</v>
      </c>
      <c r="D125" s="113" t="s">
        <v>1230</v>
      </c>
      <c r="E125" s="115" t="s">
        <v>16</v>
      </c>
      <c r="F125" s="115" t="n">
        <v>4504</v>
      </c>
      <c r="G125" s="115" t="n">
        <v>21</v>
      </c>
      <c r="H125" s="107" t="n">
        <v>0</v>
      </c>
      <c r="I125" s="105" t="n">
        <v>15</v>
      </c>
      <c r="J125" s="105" t="n">
        <v>0</v>
      </c>
      <c r="K125" s="105" t="n">
        <v>0</v>
      </c>
      <c r="L125" s="108" t="n">
        <v>15</v>
      </c>
      <c r="M125" s="281" t="n">
        <f aca="false">SUM(H125:L125)</f>
        <v>30</v>
      </c>
      <c r="N125" s="195"/>
    </row>
    <row r="126" customFormat="false" ht="15.75" hidden="false" customHeight="false" outlineLevel="0" collapsed="false">
      <c r="A126" s="103" t="n">
        <v>123</v>
      </c>
      <c r="B126" s="113" t="s">
        <v>1231</v>
      </c>
      <c r="C126" s="137" t="s">
        <v>98</v>
      </c>
      <c r="D126" s="113" t="s">
        <v>142</v>
      </c>
      <c r="E126" s="115" t="s">
        <v>16</v>
      </c>
      <c r="F126" s="115" t="n">
        <v>4416</v>
      </c>
      <c r="G126" s="115" t="n">
        <v>27</v>
      </c>
      <c r="H126" s="107" t="n">
        <v>0</v>
      </c>
      <c r="I126" s="105" t="n">
        <v>20</v>
      </c>
      <c r="J126" s="105" t="n">
        <v>0</v>
      </c>
      <c r="K126" s="105" t="n">
        <v>5</v>
      </c>
      <c r="L126" s="108" t="n">
        <v>5</v>
      </c>
      <c r="M126" s="281" t="n">
        <f aca="false">SUM(H126:L126)</f>
        <v>30</v>
      </c>
      <c r="N126" s="195"/>
    </row>
    <row r="127" customFormat="false" ht="15.75" hidden="false" customHeight="false" outlineLevel="0" collapsed="false">
      <c r="A127" s="103" t="n">
        <v>124</v>
      </c>
      <c r="B127" s="113" t="s">
        <v>1232</v>
      </c>
      <c r="C127" s="137" t="s">
        <v>103</v>
      </c>
      <c r="D127" s="113" t="s">
        <v>1233</v>
      </c>
      <c r="E127" s="115" t="s">
        <v>30</v>
      </c>
      <c r="F127" s="115" t="n">
        <v>7408</v>
      </c>
      <c r="G127" s="115" t="n">
        <v>10</v>
      </c>
      <c r="H127" s="107" t="n">
        <v>0</v>
      </c>
      <c r="I127" s="105" t="n">
        <v>5</v>
      </c>
      <c r="J127" s="105" t="n">
        <v>5</v>
      </c>
      <c r="K127" s="105" t="n">
        <v>0</v>
      </c>
      <c r="L127" s="108" t="n">
        <v>20</v>
      </c>
      <c r="M127" s="281" t="n">
        <f aca="false">SUM(H127:L127)</f>
        <v>30</v>
      </c>
      <c r="N127" s="195"/>
    </row>
    <row r="128" customFormat="false" ht="15.75" hidden="false" customHeight="false" outlineLevel="0" collapsed="false">
      <c r="A128" s="103" t="n">
        <v>125</v>
      </c>
      <c r="B128" s="113" t="s">
        <v>1234</v>
      </c>
      <c r="C128" s="137" t="s">
        <v>118</v>
      </c>
      <c r="D128" s="113" t="s">
        <v>787</v>
      </c>
      <c r="E128" s="115" t="s">
        <v>41</v>
      </c>
      <c r="F128" s="115" t="n">
        <v>5671</v>
      </c>
      <c r="G128" s="115" t="n">
        <v>14</v>
      </c>
      <c r="H128" s="107" t="n">
        <v>20</v>
      </c>
      <c r="I128" s="105" t="n">
        <v>0</v>
      </c>
      <c r="J128" s="105" t="n">
        <v>0</v>
      </c>
      <c r="K128" s="105" t="n">
        <v>10</v>
      </c>
      <c r="L128" s="108" t="n">
        <v>0</v>
      </c>
      <c r="M128" s="281" t="n">
        <f aca="false">SUM(H128:L128)</f>
        <v>30</v>
      </c>
      <c r="N128" s="195"/>
    </row>
    <row r="129" customFormat="false" ht="15.75" hidden="false" customHeight="false" outlineLevel="0" collapsed="false">
      <c r="A129" s="103" t="n">
        <v>126</v>
      </c>
      <c r="B129" s="113" t="s">
        <v>1235</v>
      </c>
      <c r="C129" s="137" t="s">
        <v>1072</v>
      </c>
      <c r="D129" s="113" t="s">
        <v>1073</v>
      </c>
      <c r="E129" s="196" t="s">
        <v>133</v>
      </c>
      <c r="F129" s="196" t="n">
        <v>7170</v>
      </c>
      <c r="G129" s="196" t="n">
        <v>26</v>
      </c>
      <c r="H129" s="107" t="n">
        <v>0</v>
      </c>
      <c r="I129" s="105" t="n">
        <v>20</v>
      </c>
      <c r="J129" s="105" t="n">
        <v>0</v>
      </c>
      <c r="K129" s="105" t="n">
        <v>10</v>
      </c>
      <c r="L129" s="108" t="n">
        <v>0</v>
      </c>
      <c r="M129" s="281" t="n">
        <f aca="false">SUM(H129:L129)</f>
        <v>30</v>
      </c>
      <c r="N129" s="195"/>
    </row>
    <row r="130" customFormat="false" ht="15.75" hidden="false" customHeight="false" outlineLevel="0" collapsed="false">
      <c r="A130" s="103" t="n">
        <v>127</v>
      </c>
      <c r="B130" s="113" t="s">
        <v>1236</v>
      </c>
      <c r="C130" s="137" t="s">
        <v>394</v>
      </c>
      <c r="D130" s="113" t="s">
        <v>1237</v>
      </c>
      <c r="E130" s="196" t="s">
        <v>361</v>
      </c>
      <c r="F130" s="196" t="n">
        <v>7574</v>
      </c>
      <c r="G130" s="196" t="n">
        <v>24</v>
      </c>
      <c r="H130" s="107" t="n">
        <v>0</v>
      </c>
      <c r="I130" s="105" t="n">
        <v>15</v>
      </c>
      <c r="J130" s="105" t="n">
        <v>0</v>
      </c>
      <c r="K130" s="105" t="n">
        <v>0</v>
      </c>
      <c r="L130" s="108" t="n">
        <v>12</v>
      </c>
      <c r="M130" s="281" t="n">
        <f aca="false">SUM(H130:L130)</f>
        <v>27</v>
      </c>
      <c r="N130" s="195"/>
    </row>
    <row r="131" customFormat="false" ht="15.75" hidden="false" customHeight="false" outlineLevel="0" collapsed="false">
      <c r="A131" s="103" t="n">
        <v>128</v>
      </c>
      <c r="B131" s="113" t="s">
        <v>1238</v>
      </c>
      <c r="C131" s="137" t="s">
        <v>135</v>
      </c>
      <c r="D131" s="113" t="s">
        <v>947</v>
      </c>
      <c r="E131" s="196" t="s">
        <v>133</v>
      </c>
      <c r="F131" s="196" t="n">
        <v>7563</v>
      </c>
      <c r="G131" s="196" t="n">
        <v>23</v>
      </c>
      <c r="H131" s="107" t="n">
        <v>0</v>
      </c>
      <c r="I131" s="105" t="n">
        <v>15</v>
      </c>
      <c r="J131" s="105" t="n">
        <v>0</v>
      </c>
      <c r="K131" s="105" t="n">
        <v>0</v>
      </c>
      <c r="L131" s="108" t="n">
        <v>12</v>
      </c>
      <c r="M131" s="281" t="n">
        <f aca="false">SUM(H131:L131)</f>
        <v>27</v>
      </c>
      <c r="N131" s="195"/>
    </row>
    <row r="132" customFormat="false" ht="15.75" hidden="false" customHeight="false" outlineLevel="0" collapsed="false">
      <c r="A132" s="103" t="n">
        <v>129</v>
      </c>
      <c r="B132" s="113" t="s">
        <v>1239</v>
      </c>
      <c r="C132" s="137" t="s">
        <v>78</v>
      </c>
      <c r="D132" s="113" t="s">
        <v>881</v>
      </c>
      <c r="E132" s="196" t="s">
        <v>16</v>
      </c>
      <c r="F132" s="196" t="n">
        <v>8133</v>
      </c>
      <c r="G132" s="196" t="n">
        <v>4</v>
      </c>
      <c r="H132" s="107" t="n">
        <v>10</v>
      </c>
      <c r="I132" s="105" t="n">
        <v>10</v>
      </c>
      <c r="J132" s="105" t="n">
        <v>0</v>
      </c>
      <c r="K132" s="105" t="n">
        <v>0</v>
      </c>
      <c r="L132" s="108" t="n">
        <v>5</v>
      </c>
      <c r="M132" s="281" t="n">
        <f aca="false">SUM(H132:L132)</f>
        <v>25</v>
      </c>
      <c r="N132" s="195"/>
    </row>
    <row r="133" customFormat="false" ht="15.75" hidden="false" customHeight="false" outlineLevel="0" collapsed="false">
      <c r="A133" s="103" t="n">
        <v>130</v>
      </c>
      <c r="B133" s="113" t="s">
        <v>1240</v>
      </c>
      <c r="C133" s="137" t="s">
        <v>98</v>
      </c>
      <c r="D133" s="113" t="s">
        <v>142</v>
      </c>
      <c r="E133" s="196" t="s">
        <v>16</v>
      </c>
      <c r="F133" s="196" t="n">
        <v>4599</v>
      </c>
      <c r="G133" s="196" t="n">
        <v>25</v>
      </c>
      <c r="H133" s="107" t="n">
        <v>0</v>
      </c>
      <c r="I133" s="105" t="n">
        <v>20</v>
      </c>
      <c r="J133" s="105" t="n">
        <v>0</v>
      </c>
      <c r="K133" s="105" t="n">
        <v>0</v>
      </c>
      <c r="L133" s="108" t="n">
        <v>5</v>
      </c>
      <c r="M133" s="281" t="n">
        <f aca="false">SUM(H133:L133)</f>
        <v>25</v>
      </c>
      <c r="N133" s="195"/>
    </row>
    <row r="134" customFormat="false" ht="15.75" hidden="false" customHeight="false" outlineLevel="0" collapsed="false">
      <c r="A134" s="103" t="n">
        <v>131</v>
      </c>
      <c r="B134" s="113" t="s">
        <v>1241</v>
      </c>
      <c r="C134" s="137" t="s">
        <v>81</v>
      </c>
      <c r="D134" s="113" t="s">
        <v>622</v>
      </c>
      <c r="E134" s="196" t="s">
        <v>16</v>
      </c>
      <c r="F134" s="196" t="n">
        <v>7069</v>
      </c>
      <c r="G134" s="196" t="n">
        <v>30</v>
      </c>
      <c r="H134" s="107" t="n">
        <v>20</v>
      </c>
      <c r="I134" s="105" t="n">
        <v>0</v>
      </c>
      <c r="J134" s="105" t="n">
        <v>0</v>
      </c>
      <c r="K134" s="105" t="n">
        <v>0</v>
      </c>
      <c r="L134" s="108" t="n">
        <v>5</v>
      </c>
      <c r="M134" s="281" t="n">
        <f aca="false">SUM(H134:L134)</f>
        <v>25</v>
      </c>
      <c r="N134" s="195"/>
    </row>
    <row r="135" customFormat="false" ht="15.75" hidden="false" customHeight="false" outlineLevel="0" collapsed="false">
      <c r="A135" s="103" t="n">
        <v>132</v>
      </c>
      <c r="B135" s="113" t="s">
        <v>1242</v>
      </c>
      <c r="C135" s="137" t="s">
        <v>844</v>
      </c>
      <c r="D135" s="113" t="s">
        <v>1243</v>
      </c>
      <c r="E135" s="196" t="s">
        <v>16</v>
      </c>
      <c r="F135" s="196" t="n">
        <v>4550</v>
      </c>
      <c r="G135" s="196" t="n">
        <v>20</v>
      </c>
      <c r="H135" s="107" t="n">
        <v>20</v>
      </c>
      <c r="I135" s="105" t="n">
        <v>0</v>
      </c>
      <c r="J135" s="105" t="n">
        <v>0</v>
      </c>
      <c r="K135" s="105" t="n">
        <v>0</v>
      </c>
      <c r="L135" s="108" t="n">
        <v>5</v>
      </c>
      <c r="M135" s="281" t="n">
        <f aca="false">SUM(H135:L135)</f>
        <v>25</v>
      </c>
      <c r="N135" s="195"/>
    </row>
    <row r="136" customFormat="false" ht="15.75" hidden="false" customHeight="false" outlineLevel="0" collapsed="false">
      <c r="A136" s="103" t="n">
        <v>133</v>
      </c>
      <c r="B136" s="113" t="s">
        <v>1244</v>
      </c>
      <c r="C136" s="137" t="s">
        <v>25</v>
      </c>
      <c r="D136" s="113" t="s">
        <v>529</v>
      </c>
      <c r="E136" s="196" t="s">
        <v>16</v>
      </c>
      <c r="F136" s="196" t="n">
        <v>4678</v>
      </c>
      <c r="G136" s="196" t="n">
        <v>32</v>
      </c>
      <c r="H136" s="107" t="n">
        <v>0</v>
      </c>
      <c r="I136" s="105" t="n">
        <v>20</v>
      </c>
      <c r="J136" s="105" t="n">
        <v>0</v>
      </c>
      <c r="K136" s="105" t="n">
        <v>0</v>
      </c>
      <c r="L136" s="108" t="n">
        <v>5</v>
      </c>
      <c r="M136" s="281" t="n">
        <f aca="false">SUM(H136:L136)</f>
        <v>25</v>
      </c>
      <c r="N136" s="195"/>
    </row>
    <row r="137" customFormat="false" ht="15.75" hidden="false" customHeight="false" outlineLevel="0" collapsed="false">
      <c r="A137" s="103" t="n">
        <v>134</v>
      </c>
      <c r="B137" s="113" t="s">
        <v>1245</v>
      </c>
      <c r="C137" s="137" t="s">
        <v>511</v>
      </c>
      <c r="D137" s="113" t="s">
        <v>512</v>
      </c>
      <c r="E137" s="196" t="s">
        <v>30</v>
      </c>
      <c r="F137" s="196" t="n">
        <v>5680</v>
      </c>
      <c r="G137" s="196" t="n">
        <v>9</v>
      </c>
      <c r="H137" s="107" t="n">
        <v>0</v>
      </c>
      <c r="I137" s="105" t="n">
        <v>20</v>
      </c>
      <c r="J137" s="105" t="n">
        <v>0</v>
      </c>
      <c r="K137" s="105" t="n">
        <v>0</v>
      </c>
      <c r="L137" s="108" t="n">
        <v>5</v>
      </c>
      <c r="M137" s="281" t="n">
        <f aca="false">SUM(H137:L137)</f>
        <v>25</v>
      </c>
      <c r="N137" s="195"/>
    </row>
    <row r="138" customFormat="false" ht="15.75" hidden="false" customHeight="false" outlineLevel="0" collapsed="false">
      <c r="A138" s="103" t="n">
        <v>135</v>
      </c>
      <c r="B138" s="113" t="s">
        <v>385</v>
      </c>
      <c r="C138" s="137" t="s">
        <v>316</v>
      </c>
      <c r="D138" s="113" t="s">
        <v>1246</v>
      </c>
      <c r="E138" s="196" t="s">
        <v>55</v>
      </c>
      <c r="F138" s="196" t="n">
        <v>4930</v>
      </c>
      <c r="G138" s="196" t="n">
        <v>12</v>
      </c>
      <c r="H138" s="107" t="n">
        <v>0</v>
      </c>
      <c r="I138" s="105" t="n">
        <v>20</v>
      </c>
      <c r="J138" s="105" t="n">
        <v>0</v>
      </c>
      <c r="K138" s="105" t="n">
        <v>0</v>
      </c>
      <c r="L138" s="108" t="n">
        <v>5</v>
      </c>
      <c r="M138" s="281" t="n">
        <f aca="false">SUM(H138:L138)</f>
        <v>25</v>
      </c>
      <c r="N138" s="195"/>
    </row>
    <row r="139" customFormat="false" ht="15.75" hidden="false" customHeight="false" outlineLevel="0" collapsed="false">
      <c r="A139" s="103" t="n">
        <v>136</v>
      </c>
      <c r="B139" s="113" t="s">
        <v>1247</v>
      </c>
      <c r="C139" s="137" t="s">
        <v>312</v>
      </c>
      <c r="D139" s="113" t="s">
        <v>727</v>
      </c>
      <c r="E139" s="196" t="s">
        <v>55</v>
      </c>
      <c r="F139" s="196" t="n">
        <v>7550</v>
      </c>
      <c r="G139" s="196" t="n">
        <v>16</v>
      </c>
      <c r="H139" s="107" t="n">
        <v>20</v>
      </c>
      <c r="I139" s="105" t="n">
        <v>0</v>
      </c>
      <c r="J139" s="105" t="n">
        <v>0</v>
      </c>
      <c r="K139" s="105" t="n">
        <v>0</v>
      </c>
      <c r="L139" s="108" t="n">
        <v>5</v>
      </c>
      <c r="M139" s="281" t="n">
        <f aca="false">SUM(H139:L139)</f>
        <v>25</v>
      </c>
      <c r="N139" s="195"/>
    </row>
    <row r="140" customFormat="false" ht="15.75" hidden="false" customHeight="false" outlineLevel="0" collapsed="false">
      <c r="A140" s="103" t="n">
        <v>137</v>
      </c>
      <c r="B140" s="113" t="s">
        <v>1248</v>
      </c>
      <c r="C140" s="137" t="s">
        <v>1072</v>
      </c>
      <c r="D140" s="113" t="s">
        <v>1073</v>
      </c>
      <c r="E140" s="196" t="s">
        <v>133</v>
      </c>
      <c r="F140" s="196" t="n">
        <v>4968</v>
      </c>
      <c r="G140" s="196" t="n">
        <v>18</v>
      </c>
      <c r="H140" s="107" t="n">
        <v>0</v>
      </c>
      <c r="I140" s="105" t="n">
        <v>20</v>
      </c>
      <c r="J140" s="105" t="n">
        <v>0</v>
      </c>
      <c r="K140" s="105" t="n">
        <v>0</v>
      </c>
      <c r="L140" s="108" t="n">
        <v>5</v>
      </c>
      <c r="M140" s="281" t="n">
        <f aca="false">SUM(H140:L140)</f>
        <v>25</v>
      </c>
      <c r="N140" s="195"/>
    </row>
    <row r="141" customFormat="false" ht="15.75" hidden="false" customHeight="false" outlineLevel="0" collapsed="false">
      <c r="A141" s="103" t="n">
        <v>138</v>
      </c>
      <c r="B141" s="113" t="s">
        <v>1249</v>
      </c>
      <c r="C141" s="137" t="s">
        <v>1072</v>
      </c>
      <c r="D141" s="113" t="s">
        <v>1073</v>
      </c>
      <c r="E141" s="196" t="s">
        <v>133</v>
      </c>
      <c r="F141" s="196" t="n">
        <v>4474</v>
      </c>
      <c r="G141" s="196" t="n">
        <v>1</v>
      </c>
      <c r="H141" s="107" t="n">
        <v>0</v>
      </c>
      <c r="I141" s="105" t="n">
        <v>20</v>
      </c>
      <c r="J141" s="105" t="n">
        <v>0</v>
      </c>
      <c r="K141" s="105" t="n">
        <v>5</v>
      </c>
      <c r="L141" s="108" t="n">
        <v>0</v>
      </c>
      <c r="M141" s="281" t="n">
        <f aca="false">SUM(H141:L141)</f>
        <v>25</v>
      </c>
      <c r="N141" s="195"/>
    </row>
    <row r="142" customFormat="false" ht="15.75" hidden="false" customHeight="false" outlineLevel="0" collapsed="false">
      <c r="A142" s="103" t="n">
        <v>139</v>
      </c>
      <c r="B142" s="113" t="s">
        <v>1250</v>
      </c>
      <c r="C142" s="137" t="s">
        <v>653</v>
      </c>
      <c r="D142" s="113" t="s">
        <v>1251</v>
      </c>
      <c r="E142" s="196" t="s">
        <v>73</v>
      </c>
      <c r="F142" s="196" t="n">
        <v>7012</v>
      </c>
      <c r="G142" s="196" t="n">
        <v>29</v>
      </c>
      <c r="H142" s="107" t="n">
        <v>0</v>
      </c>
      <c r="I142" s="105" t="n">
        <v>20</v>
      </c>
      <c r="J142" s="105" t="n">
        <v>0</v>
      </c>
      <c r="K142" s="105" t="n">
        <v>0</v>
      </c>
      <c r="L142" s="108" t="n">
        <v>5</v>
      </c>
      <c r="M142" s="281" t="n">
        <f aca="false">SUM(H142:L142)</f>
        <v>25</v>
      </c>
      <c r="N142" s="195"/>
    </row>
    <row r="143" customFormat="false" ht="15.75" hidden="false" customHeight="false" outlineLevel="0" collapsed="false">
      <c r="A143" s="103" t="n">
        <v>140</v>
      </c>
      <c r="B143" s="113" t="s">
        <v>1252</v>
      </c>
      <c r="C143" s="137" t="s">
        <v>19</v>
      </c>
      <c r="D143" s="113" t="s">
        <v>1253</v>
      </c>
      <c r="E143" s="196" t="s">
        <v>16</v>
      </c>
      <c r="F143" s="196" t="n">
        <v>4461</v>
      </c>
      <c r="G143" s="196" t="n">
        <v>1</v>
      </c>
      <c r="H143" s="107" t="n">
        <v>0</v>
      </c>
      <c r="I143" s="105" t="n">
        <v>0</v>
      </c>
      <c r="J143" s="105" t="n">
        <v>0</v>
      </c>
      <c r="K143" s="105" t="n">
        <v>0</v>
      </c>
      <c r="L143" s="108" t="n">
        <v>20</v>
      </c>
      <c r="M143" s="281" t="n">
        <f aca="false">SUM(H143:L143)</f>
        <v>20</v>
      </c>
      <c r="N143" s="195"/>
    </row>
    <row r="144" customFormat="false" ht="15.75" hidden="false" customHeight="false" outlineLevel="0" collapsed="false">
      <c r="A144" s="103" t="n">
        <v>141</v>
      </c>
      <c r="B144" s="113" t="s">
        <v>1254</v>
      </c>
      <c r="C144" s="137" t="s">
        <v>170</v>
      </c>
      <c r="D144" s="113" t="s">
        <v>820</v>
      </c>
      <c r="E144" s="196" t="s">
        <v>16</v>
      </c>
      <c r="F144" s="196" t="n">
        <v>4642</v>
      </c>
      <c r="G144" s="196" t="n">
        <v>22</v>
      </c>
      <c r="H144" s="107" t="n">
        <v>0</v>
      </c>
      <c r="I144" s="105" t="n">
        <v>20</v>
      </c>
      <c r="J144" s="105" t="n">
        <v>0</v>
      </c>
      <c r="K144" s="105" t="n">
        <v>0</v>
      </c>
      <c r="L144" s="108" t="n">
        <v>0</v>
      </c>
      <c r="M144" s="281" t="n">
        <f aca="false">SUM(H144:L144)</f>
        <v>20</v>
      </c>
      <c r="N144" s="110"/>
    </row>
    <row r="145" customFormat="false" ht="15.75" hidden="false" customHeight="false" outlineLevel="0" collapsed="false">
      <c r="A145" s="103" t="n">
        <v>142</v>
      </c>
      <c r="B145" s="113" t="s">
        <v>1255</v>
      </c>
      <c r="C145" s="137" t="s">
        <v>207</v>
      </c>
      <c r="D145" s="113" t="s">
        <v>1200</v>
      </c>
      <c r="E145" s="196" t="s">
        <v>34</v>
      </c>
      <c r="F145" s="196" t="n">
        <v>7555</v>
      </c>
      <c r="G145" s="196" t="n">
        <v>23</v>
      </c>
      <c r="H145" s="107" t="n">
        <v>0</v>
      </c>
      <c r="I145" s="105" t="n">
        <v>15</v>
      </c>
      <c r="J145" s="105" t="n">
        <v>0</v>
      </c>
      <c r="K145" s="105" t="n">
        <v>0</v>
      </c>
      <c r="L145" s="108" t="n">
        <v>5</v>
      </c>
      <c r="M145" s="281" t="n">
        <f aca="false">SUM(H145:L145)</f>
        <v>20</v>
      </c>
      <c r="N145" s="110"/>
    </row>
    <row r="146" customFormat="false" ht="15.75" hidden="false" customHeight="false" outlineLevel="0" collapsed="false">
      <c r="A146" s="103" t="n">
        <v>143</v>
      </c>
      <c r="B146" s="113" t="s">
        <v>1256</v>
      </c>
      <c r="C146" s="137" t="s">
        <v>214</v>
      </c>
      <c r="D146" s="113"/>
      <c r="E146" s="196" t="s">
        <v>34</v>
      </c>
      <c r="F146" s="196" t="n">
        <v>4918</v>
      </c>
      <c r="G146" s="196" t="n">
        <v>8</v>
      </c>
      <c r="H146" s="107" t="n">
        <v>0</v>
      </c>
      <c r="I146" s="105" t="n">
        <v>20</v>
      </c>
      <c r="J146" s="105" t="n">
        <v>0</v>
      </c>
      <c r="K146" s="105" t="n">
        <v>0</v>
      </c>
      <c r="L146" s="108" t="n">
        <v>0</v>
      </c>
      <c r="M146" s="281" t="n">
        <f aca="false">SUM(H146:L146)</f>
        <v>20</v>
      </c>
      <c r="N146" s="110"/>
    </row>
    <row r="147" customFormat="false" ht="15.75" hidden="false" customHeight="false" outlineLevel="0" collapsed="false">
      <c r="A147" s="103" t="n">
        <v>144</v>
      </c>
      <c r="B147" s="113" t="s">
        <v>1257</v>
      </c>
      <c r="C147" s="137" t="s">
        <v>494</v>
      </c>
      <c r="D147" s="113" t="s">
        <v>1207</v>
      </c>
      <c r="E147" s="196" t="s">
        <v>361</v>
      </c>
      <c r="F147" s="196" t="n">
        <v>4893</v>
      </c>
      <c r="G147" s="196" t="n">
        <v>12</v>
      </c>
      <c r="H147" s="107" t="n">
        <v>0</v>
      </c>
      <c r="I147" s="105" t="n">
        <v>0</v>
      </c>
      <c r="J147" s="105" t="n">
        <v>0</v>
      </c>
      <c r="K147" s="105" t="n">
        <v>0</v>
      </c>
      <c r="L147" s="108" t="n">
        <v>20</v>
      </c>
      <c r="M147" s="281" t="n">
        <f aca="false">SUM(H147:L147)</f>
        <v>20</v>
      </c>
      <c r="N147" s="110"/>
    </row>
    <row r="148" customFormat="false" ht="15.75" hidden="false" customHeight="false" outlineLevel="0" collapsed="false">
      <c r="A148" s="103" t="n">
        <v>145</v>
      </c>
      <c r="B148" s="126" t="s">
        <v>1258</v>
      </c>
      <c r="C148" s="113" t="s">
        <v>427</v>
      </c>
      <c r="D148" s="108" t="s">
        <v>714</v>
      </c>
      <c r="E148" s="113" t="s">
        <v>45</v>
      </c>
      <c r="F148" s="113" t="n">
        <v>8148</v>
      </c>
      <c r="G148" s="113" t="n">
        <v>5</v>
      </c>
      <c r="H148" s="116" t="n">
        <v>0</v>
      </c>
      <c r="I148" s="113" t="n">
        <v>20</v>
      </c>
      <c r="J148" s="113" t="n">
        <v>0</v>
      </c>
      <c r="K148" s="113" t="n">
        <v>0</v>
      </c>
      <c r="L148" s="117" t="n">
        <v>0</v>
      </c>
      <c r="M148" s="281" t="n">
        <f aca="false">SUM(H148:L148)</f>
        <v>20</v>
      </c>
      <c r="N148" s="110"/>
    </row>
    <row r="149" customFormat="false" ht="15.75" hidden="false" customHeight="false" outlineLevel="0" collapsed="false">
      <c r="A149" s="103" t="n">
        <v>146</v>
      </c>
      <c r="B149" s="126" t="s">
        <v>1259</v>
      </c>
      <c r="C149" s="113" t="s">
        <v>397</v>
      </c>
      <c r="D149" s="108"/>
      <c r="E149" s="113" t="s">
        <v>45</v>
      </c>
      <c r="F149" s="113" t="n">
        <v>4527</v>
      </c>
      <c r="G149" s="113" t="n">
        <v>21</v>
      </c>
      <c r="H149" s="116" t="n">
        <v>0</v>
      </c>
      <c r="I149" s="113" t="n">
        <v>0</v>
      </c>
      <c r="J149" s="113" t="n">
        <v>0</v>
      </c>
      <c r="K149" s="113" t="n">
        <v>0</v>
      </c>
      <c r="L149" s="117" t="n">
        <v>20</v>
      </c>
      <c r="M149" s="281" t="n">
        <f aca="false">SUM(H149:L149)</f>
        <v>20</v>
      </c>
      <c r="N149" s="110"/>
    </row>
    <row r="150" customFormat="false" ht="15.75" hidden="false" customHeight="false" outlineLevel="0" collapsed="false">
      <c r="A150" s="103" t="n">
        <v>147</v>
      </c>
      <c r="B150" s="133" t="s">
        <v>1260</v>
      </c>
      <c r="C150" s="113" t="s">
        <v>182</v>
      </c>
      <c r="D150" s="134" t="s">
        <v>1047</v>
      </c>
      <c r="E150" s="113" t="s">
        <v>55</v>
      </c>
      <c r="F150" s="113" t="n">
        <v>5685</v>
      </c>
      <c r="G150" s="113" t="n">
        <v>9</v>
      </c>
      <c r="H150" s="116" t="n">
        <v>0</v>
      </c>
      <c r="I150" s="113" t="n">
        <v>20</v>
      </c>
      <c r="J150" s="113" t="n">
        <v>0</v>
      </c>
      <c r="K150" s="113" t="n">
        <v>0</v>
      </c>
      <c r="L150" s="117" t="n">
        <v>0</v>
      </c>
      <c r="M150" s="281" t="n">
        <f aca="false">SUM(H150:L150)</f>
        <v>20</v>
      </c>
      <c r="N150" s="110"/>
    </row>
    <row r="151" customFormat="false" ht="15.75" hidden="false" customHeight="false" outlineLevel="0" collapsed="false">
      <c r="A151" s="103" t="n">
        <v>148</v>
      </c>
      <c r="B151" s="113" t="s">
        <v>1261</v>
      </c>
      <c r="C151" s="113" t="s">
        <v>182</v>
      </c>
      <c r="D151" s="113" t="s">
        <v>1262</v>
      </c>
      <c r="E151" s="113" t="s">
        <v>55</v>
      </c>
      <c r="F151" s="113" t="n">
        <v>4889</v>
      </c>
      <c r="G151" s="113" t="n">
        <v>11</v>
      </c>
      <c r="H151" s="116" t="n">
        <v>0</v>
      </c>
      <c r="I151" s="113" t="n">
        <v>20</v>
      </c>
      <c r="J151" s="113" t="n">
        <v>0</v>
      </c>
      <c r="K151" s="113" t="n">
        <v>0</v>
      </c>
      <c r="L151" s="117" t="n">
        <v>0</v>
      </c>
      <c r="M151" s="281" t="n">
        <f aca="false">SUM(H151:L151)</f>
        <v>20</v>
      </c>
      <c r="N151" s="110"/>
    </row>
    <row r="152" customFormat="false" ht="15.75" hidden="false" customHeight="false" outlineLevel="0" collapsed="false">
      <c r="A152" s="103" t="n">
        <v>149</v>
      </c>
      <c r="B152" s="133" t="s">
        <v>1263</v>
      </c>
      <c r="C152" s="113" t="s">
        <v>1072</v>
      </c>
      <c r="D152" s="134" t="s">
        <v>1073</v>
      </c>
      <c r="E152" s="113" t="s">
        <v>133</v>
      </c>
      <c r="F152" s="113" t="n">
        <v>7488</v>
      </c>
      <c r="G152" s="113" t="n">
        <v>16</v>
      </c>
      <c r="H152" s="116" t="n">
        <v>0</v>
      </c>
      <c r="I152" s="113" t="n">
        <v>20</v>
      </c>
      <c r="J152" s="113" t="n">
        <v>0</v>
      </c>
      <c r="K152" s="113" t="n">
        <v>0</v>
      </c>
      <c r="L152" s="117" t="n">
        <v>0</v>
      </c>
      <c r="M152" s="281" t="n">
        <f aca="false">SUM(H152:L152)</f>
        <v>20</v>
      </c>
      <c r="N152" s="110"/>
    </row>
    <row r="153" customFormat="false" ht="15.75" hidden="false" customHeight="false" outlineLevel="0" collapsed="false">
      <c r="A153" s="103" t="n">
        <v>150</v>
      </c>
      <c r="B153" s="196" t="s">
        <v>1264</v>
      </c>
      <c r="C153" s="196" t="s">
        <v>64</v>
      </c>
      <c r="D153" s="286" t="s">
        <v>1265</v>
      </c>
      <c r="E153" s="137" t="s">
        <v>66</v>
      </c>
      <c r="F153" s="137" t="n">
        <v>5655</v>
      </c>
      <c r="G153" s="137" t="n">
        <v>14</v>
      </c>
      <c r="H153" s="116" t="n">
        <v>0</v>
      </c>
      <c r="I153" s="113" t="n">
        <v>15</v>
      </c>
      <c r="J153" s="113" t="n">
        <v>0</v>
      </c>
      <c r="K153" s="113" t="n">
        <v>0</v>
      </c>
      <c r="L153" s="117" t="n">
        <v>5</v>
      </c>
      <c r="M153" s="281" t="n">
        <f aca="false">SUM(H153:L153)</f>
        <v>20</v>
      </c>
      <c r="N153" s="110"/>
    </row>
    <row r="154" customFormat="false" ht="15.75" hidden="false" customHeight="false" outlineLevel="0" collapsed="false">
      <c r="A154" s="103" t="n">
        <v>151</v>
      </c>
      <c r="B154" s="133" t="s">
        <v>1266</v>
      </c>
      <c r="C154" s="133" t="s">
        <v>653</v>
      </c>
      <c r="D154" s="133" t="s">
        <v>1267</v>
      </c>
      <c r="E154" s="125" t="s">
        <v>73</v>
      </c>
      <c r="F154" s="125" t="n">
        <v>4664</v>
      </c>
      <c r="G154" s="125" t="n">
        <v>28</v>
      </c>
      <c r="H154" s="116" t="n">
        <v>0</v>
      </c>
      <c r="I154" s="113" t="n">
        <v>20</v>
      </c>
      <c r="J154" s="113" t="n">
        <v>0</v>
      </c>
      <c r="K154" s="113" t="n">
        <v>0</v>
      </c>
      <c r="L154" s="117" t="n">
        <v>0</v>
      </c>
      <c r="M154" s="281" t="n">
        <f aca="false">SUM(H154:L154)</f>
        <v>20</v>
      </c>
      <c r="N154" s="110"/>
    </row>
    <row r="155" customFormat="false" ht="15.75" hidden="false" customHeight="false" outlineLevel="0" collapsed="false">
      <c r="A155" s="103" t="n">
        <v>152</v>
      </c>
      <c r="B155" s="133" t="s">
        <v>1268</v>
      </c>
      <c r="C155" s="133" t="s">
        <v>152</v>
      </c>
      <c r="D155" s="133" t="s">
        <v>602</v>
      </c>
      <c r="E155" s="125" t="s">
        <v>154</v>
      </c>
      <c r="F155" s="125" t="s">
        <v>1269</v>
      </c>
      <c r="G155" s="125" t="s">
        <v>1270</v>
      </c>
      <c r="H155" s="116" t="n">
        <v>5</v>
      </c>
      <c r="I155" s="113" t="n">
        <v>0</v>
      </c>
      <c r="J155" s="113" t="n">
        <v>0</v>
      </c>
      <c r="K155" s="113" t="n">
        <v>0</v>
      </c>
      <c r="L155" s="117" t="n">
        <v>12</v>
      </c>
      <c r="M155" s="281" t="n">
        <f aca="false">SUM(H155:L155)</f>
        <v>17</v>
      </c>
      <c r="N155" s="110"/>
    </row>
    <row r="156" customFormat="false" ht="15.75" hidden="false" customHeight="false" outlineLevel="0" collapsed="false">
      <c r="A156" s="103" t="n">
        <v>153</v>
      </c>
      <c r="B156" s="133" t="s">
        <v>1271</v>
      </c>
      <c r="C156" s="133" t="s">
        <v>687</v>
      </c>
      <c r="D156" s="133" t="s">
        <v>688</v>
      </c>
      <c r="E156" s="125" t="s">
        <v>73</v>
      </c>
      <c r="F156" s="125" t="n">
        <v>4424</v>
      </c>
      <c r="G156" s="125" t="n">
        <v>27</v>
      </c>
      <c r="H156" s="116" t="n">
        <v>0</v>
      </c>
      <c r="I156" s="113" t="n">
        <v>0</v>
      </c>
      <c r="J156" s="113" t="n">
        <v>5</v>
      </c>
      <c r="K156" s="113" t="n">
        <v>0</v>
      </c>
      <c r="L156" s="117" t="n">
        <v>12</v>
      </c>
      <c r="M156" s="281" t="n">
        <f aca="false">SUM(H156:L156)</f>
        <v>17</v>
      </c>
      <c r="N156" s="110"/>
    </row>
    <row r="157" customFormat="false" ht="15.75" hidden="false" customHeight="false" outlineLevel="0" collapsed="false">
      <c r="A157" s="103" t="n">
        <v>154</v>
      </c>
      <c r="B157" s="133" t="s">
        <v>1272</v>
      </c>
      <c r="C157" s="133" t="s">
        <v>43</v>
      </c>
      <c r="D157" s="133" t="s">
        <v>711</v>
      </c>
      <c r="E157" s="125" t="s">
        <v>45</v>
      </c>
      <c r="F157" s="125" t="n">
        <v>4978</v>
      </c>
      <c r="G157" s="125" t="n">
        <v>17</v>
      </c>
      <c r="H157" s="116" t="n">
        <v>10</v>
      </c>
      <c r="I157" s="113" t="n">
        <v>0</v>
      </c>
      <c r="J157" s="113" t="n">
        <v>0</v>
      </c>
      <c r="K157" s="113" t="n">
        <v>0</v>
      </c>
      <c r="L157" s="117" t="n">
        <v>5</v>
      </c>
      <c r="M157" s="281" t="n">
        <f aca="false">SUM(H157:L157)</f>
        <v>15</v>
      </c>
      <c r="N157" s="110"/>
    </row>
    <row r="158" customFormat="false" ht="15.75" hidden="false" customHeight="false" outlineLevel="0" collapsed="false">
      <c r="A158" s="103" t="n">
        <v>155</v>
      </c>
      <c r="B158" s="133" t="s">
        <v>1273</v>
      </c>
      <c r="C158" s="133" t="s">
        <v>138</v>
      </c>
      <c r="D158" s="133" t="s">
        <v>641</v>
      </c>
      <c r="E158" s="125" t="s">
        <v>133</v>
      </c>
      <c r="F158" s="125" t="n">
        <v>4958</v>
      </c>
      <c r="G158" s="125" t="n">
        <v>18</v>
      </c>
      <c r="H158" s="116" t="n">
        <v>0</v>
      </c>
      <c r="I158" s="113" t="n">
        <v>0</v>
      </c>
      <c r="J158" s="113" t="n">
        <v>5</v>
      </c>
      <c r="K158" s="113" t="n">
        <v>10</v>
      </c>
      <c r="L158" s="117" t="n">
        <v>0</v>
      </c>
      <c r="M158" s="281" t="n">
        <f aca="false">SUM(H158:L158)</f>
        <v>15</v>
      </c>
      <c r="N158" s="110"/>
    </row>
    <row r="159" customFormat="false" ht="15.75" hidden="false" customHeight="false" outlineLevel="0" collapsed="false">
      <c r="A159" s="103" t="n">
        <v>156</v>
      </c>
      <c r="B159" s="133" t="s">
        <v>1274</v>
      </c>
      <c r="C159" s="133" t="s">
        <v>323</v>
      </c>
      <c r="D159" s="133" t="s">
        <v>1275</v>
      </c>
      <c r="E159" s="125" t="s">
        <v>62</v>
      </c>
      <c r="F159" s="125" t="n">
        <v>7492</v>
      </c>
      <c r="G159" s="125" t="n">
        <v>16</v>
      </c>
      <c r="H159" s="116" t="n">
        <v>0</v>
      </c>
      <c r="I159" s="113" t="n">
        <v>0</v>
      </c>
      <c r="J159" s="113" t="n">
        <v>0</v>
      </c>
      <c r="K159" s="113" t="n">
        <v>5</v>
      </c>
      <c r="L159" s="117" t="n">
        <v>8</v>
      </c>
      <c r="M159" s="281" t="n">
        <f aca="false">SUM(H159:L159)</f>
        <v>13</v>
      </c>
      <c r="N159" s="110"/>
    </row>
    <row r="160" customFormat="false" ht="15.75" hidden="false" customHeight="false" outlineLevel="0" collapsed="false">
      <c r="A160" s="103" t="n">
        <v>157</v>
      </c>
      <c r="B160" s="133" t="s">
        <v>1276</v>
      </c>
      <c r="C160" s="133" t="s">
        <v>98</v>
      </c>
      <c r="D160" s="133" t="s">
        <v>1277</v>
      </c>
      <c r="E160" s="125" t="s">
        <v>16</v>
      </c>
      <c r="F160" s="125" t="n">
        <v>7584</v>
      </c>
      <c r="G160" s="125" t="n">
        <v>24</v>
      </c>
      <c r="H160" s="116" t="n">
        <v>0</v>
      </c>
      <c r="I160" s="113" t="n">
        <v>0</v>
      </c>
      <c r="J160" s="113" t="n">
        <v>0</v>
      </c>
      <c r="K160" s="113" t="n">
        <v>0</v>
      </c>
      <c r="L160" s="117" t="n">
        <v>12</v>
      </c>
      <c r="M160" s="281" t="n">
        <f aca="false">SUM(H160:L160)</f>
        <v>12</v>
      </c>
      <c r="N160" s="110"/>
    </row>
    <row r="161" customFormat="false" ht="15.75" hidden="false" customHeight="false" outlineLevel="0" collapsed="false">
      <c r="A161" s="103" t="n">
        <v>158</v>
      </c>
      <c r="B161" s="133" t="s">
        <v>1278</v>
      </c>
      <c r="C161" s="133" t="s">
        <v>86</v>
      </c>
      <c r="D161" s="133" t="s">
        <v>1279</v>
      </c>
      <c r="E161" s="125" t="s">
        <v>16</v>
      </c>
      <c r="F161" s="125" t="n">
        <v>7087</v>
      </c>
      <c r="G161" s="125" t="n">
        <v>31</v>
      </c>
      <c r="H161" s="116" t="n">
        <v>0</v>
      </c>
      <c r="I161" s="113" t="n">
        <v>0</v>
      </c>
      <c r="J161" s="113" t="n">
        <v>0</v>
      </c>
      <c r="K161" s="113" t="n">
        <v>0</v>
      </c>
      <c r="L161" s="117" t="n">
        <v>12</v>
      </c>
      <c r="M161" s="281" t="n">
        <f aca="false">SUM(H161:L161)</f>
        <v>12</v>
      </c>
      <c r="N161" s="110"/>
    </row>
    <row r="162" customFormat="false" ht="15.75" hidden="false" customHeight="false" outlineLevel="0" collapsed="false">
      <c r="A162" s="103" t="n">
        <v>159</v>
      </c>
      <c r="B162" s="113" t="s">
        <v>1280</v>
      </c>
      <c r="C162" s="113" t="s">
        <v>1281</v>
      </c>
      <c r="D162" s="113" t="s">
        <v>1282</v>
      </c>
      <c r="E162" s="125" t="s">
        <v>30</v>
      </c>
      <c r="F162" s="125" t="n">
        <v>4913</v>
      </c>
      <c r="G162" s="125" t="n">
        <v>8</v>
      </c>
      <c r="H162" s="116" t="n">
        <v>0</v>
      </c>
      <c r="I162" s="113" t="n">
        <v>0</v>
      </c>
      <c r="J162" s="113" t="n">
        <v>0</v>
      </c>
      <c r="K162" s="113" t="n">
        <v>0</v>
      </c>
      <c r="L162" s="117" t="n">
        <v>12</v>
      </c>
      <c r="M162" s="281" t="n">
        <f aca="false">SUM(H162:L162)</f>
        <v>12</v>
      </c>
      <c r="N162" s="110"/>
    </row>
    <row r="163" customFormat="false" ht="15.75" hidden="false" customHeight="false" outlineLevel="0" collapsed="false">
      <c r="A163" s="103" t="n">
        <v>160</v>
      </c>
      <c r="B163" s="104" t="s">
        <v>1283</v>
      </c>
      <c r="C163" s="104" t="s">
        <v>304</v>
      </c>
      <c r="D163" s="104" t="s">
        <v>716</v>
      </c>
      <c r="E163" s="287" t="s">
        <v>45</v>
      </c>
      <c r="F163" s="287" t="n">
        <v>5670</v>
      </c>
      <c r="G163" s="287" t="n">
        <v>14</v>
      </c>
      <c r="H163" s="116" t="n">
        <v>0</v>
      </c>
      <c r="I163" s="113" t="n">
        <v>0</v>
      </c>
      <c r="J163" s="113" t="n">
        <v>0</v>
      </c>
      <c r="K163" s="113" t="n">
        <v>0</v>
      </c>
      <c r="L163" s="117" t="n">
        <v>12</v>
      </c>
      <c r="M163" s="281" t="n">
        <f aca="false">SUM(H163:L163)</f>
        <v>12</v>
      </c>
      <c r="N163" s="110"/>
    </row>
    <row r="164" customFormat="false" ht="15.75" hidden="false" customHeight="false" outlineLevel="0" collapsed="false">
      <c r="A164" s="103" t="n">
        <v>161</v>
      </c>
      <c r="B164" s="104" t="s">
        <v>1284</v>
      </c>
      <c r="C164" s="104" t="s">
        <v>1285</v>
      </c>
      <c r="D164" s="104" t="s">
        <v>1286</v>
      </c>
      <c r="E164" s="287" t="s">
        <v>166</v>
      </c>
      <c r="F164" s="287" t="n">
        <v>6801</v>
      </c>
      <c r="G164" s="287" t="n">
        <v>7</v>
      </c>
      <c r="H164" s="116" t="n">
        <v>0</v>
      </c>
      <c r="I164" s="113" t="n">
        <v>0</v>
      </c>
      <c r="J164" s="113" t="n">
        <v>0</v>
      </c>
      <c r="K164" s="113" t="n">
        <v>0</v>
      </c>
      <c r="L164" s="117" t="n">
        <v>12</v>
      </c>
      <c r="M164" s="281" t="n">
        <f aca="false">SUM(H164:L164)</f>
        <v>12</v>
      </c>
      <c r="N164" s="110"/>
    </row>
    <row r="165" customFormat="false" ht="15.75" hidden="false" customHeight="false" outlineLevel="0" collapsed="false">
      <c r="A165" s="103" t="n">
        <v>162</v>
      </c>
      <c r="B165" s="134" t="s">
        <v>1287</v>
      </c>
      <c r="C165" s="133" t="s">
        <v>307</v>
      </c>
      <c r="D165" s="134" t="s">
        <v>1288</v>
      </c>
      <c r="E165" s="132" t="s">
        <v>73</v>
      </c>
      <c r="F165" s="132" t="n">
        <v>4485</v>
      </c>
      <c r="G165" s="132" t="n">
        <v>8</v>
      </c>
      <c r="H165" s="131" t="n">
        <v>0</v>
      </c>
      <c r="I165" s="113" t="n">
        <v>5</v>
      </c>
      <c r="J165" s="113" t="n">
        <v>0</v>
      </c>
      <c r="K165" s="113" t="n">
        <v>0</v>
      </c>
      <c r="L165" s="117" t="n">
        <v>5</v>
      </c>
      <c r="M165" s="281" t="n">
        <f aca="false">SUM(H165:L165)</f>
        <v>10</v>
      </c>
      <c r="N165" s="110"/>
    </row>
    <row r="166" customFormat="false" ht="15.75" hidden="false" customHeight="false" outlineLevel="0" collapsed="false">
      <c r="A166" s="103" t="n">
        <v>163</v>
      </c>
      <c r="B166" s="133" t="s">
        <v>1289</v>
      </c>
      <c r="C166" s="113" t="s">
        <v>422</v>
      </c>
      <c r="D166" s="113" t="s">
        <v>1290</v>
      </c>
      <c r="E166" s="132" t="s">
        <v>30</v>
      </c>
      <c r="F166" s="132" t="n">
        <v>8110</v>
      </c>
      <c r="G166" s="132" t="n">
        <v>4</v>
      </c>
      <c r="H166" s="131" t="n">
        <v>0</v>
      </c>
      <c r="I166" s="113" t="n">
        <v>0</v>
      </c>
      <c r="J166" s="113" t="n">
        <v>0</v>
      </c>
      <c r="K166" s="113" t="n">
        <v>0</v>
      </c>
      <c r="L166" s="117" t="n">
        <v>5</v>
      </c>
      <c r="M166" s="281" t="n">
        <f aca="false">SUM(H166:L166)</f>
        <v>5</v>
      </c>
      <c r="N166" s="110"/>
    </row>
    <row r="167" customFormat="false" ht="15.75" hidden="false" customHeight="false" outlineLevel="0" collapsed="false">
      <c r="A167" s="103" t="n">
        <v>164</v>
      </c>
      <c r="B167" s="128" t="s">
        <v>1291</v>
      </c>
      <c r="C167" s="129" t="s">
        <v>36</v>
      </c>
      <c r="D167" s="129" t="s">
        <v>1292</v>
      </c>
      <c r="E167" s="132" t="s">
        <v>34</v>
      </c>
      <c r="F167" s="132" t="n">
        <v>4523</v>
      </c>
      <c r="G167" s="132" t="n">
        <v>21</v>
      </c>
      <c r="H167" s="131" t="n">
        <v>0</v>
      </c>
      <c r="I167" s="113" t="n">
        <v>0</v>
      </c>
      <c r="J167" s="113" t="n">
        <v>0</v>
      </c>
      <c r="K167" s="113" t="n">
        <v>0</v>
      </c>
      <c r="L167" s="117" t="n">
        <v>5</v>
      </c>
      <c r="M167" s="281" t="n">
        <f aca="false">SUM(H167:L167)</f>
        <v>5</v>
      </c>
      <c r="N167" s="110"/>
    </row>
    <row r="168" customFormat="false" ht="15.75" hidden="false" customHeight="false" outlineLevel="0" collapsed="false">
      <c r="A168" s="103" t="n">
        <v>165</v>
      </c>
      <c r="B168" s="133" t="s">
        <v>1293</v>
      </c>
      <c r="C168" s="133" t="s">
        <v>1001</v>
      </c>
      <c r="D168" s="134" t="s">
        <v>1212</v>
      </c>
      <c r="E168" s="132" t="s">
        <v>34</v>
      </c>
      <c r="F168" s="132" t="n">
        <v>6840</v>
      </c>
      <c r="G168" s="132" t="n">
        <v>7</v>
      </c>
      <c r="H168" s="131" t="n">
        <v>0</v>
      </c>
      <c r="I168" s="113" t="n">
        <v>0</v>
      </c>
      <c r="J168" s="113" t="n">
        <v>0</v>
      </c>
      <c r="K168" s="113" t="n">
        <v>0</v>
      </c>
      <c r="L168" s="117" t="n">
        <v>5</v>
      </c>
      <c r="M168" s="281" t="n">
        <f aca="false">SUM(H168:L168)</f>
        <v>5</v>
      </c>
      <c r="N168" s="110"/>
    </row>
    <row r="169" customFormat="false" ht="15.75" hidden="false" customHeight="false" outlineLevel="0" collapsed="false">
      <c r="A169" s="103" t="n">
        <v>166</v>
      </c>
      <c r="B169" s="134" t="s">
        <v>1294</v>
      </c>
      <c r="C169" s="133" t="s">
        <v>355</v>
      </c>
      <c r="D169" s="134"/>
      <c r="E169" s="132" t="s">
        <v>34</v>
      </c>
      <c r="F169" s="132" t="n">
        <v>4991</v>
      </c>
      <c r="G169" s="132" t="n">
        <v>17</v>
      </c>
      <c r="H169" s="131" t="n">
        <v>0</v>
      </c>
      <c r="I169" s="113" t="n">
        <v>0</v>
      </c>
      <c r="J169" s="113" t="n">
        <v>0</v>
      </c>
      <c r="K169" s="113" t="n">
        <v>5</v>
      </c>
      <c r="L169" s="117" t="n">
        <v>0</v>
      </c>
      <c r="M169" s="281" t="n">
        <f aca="false">SUM(H169:L169)</f>
        <v>5</v>
      </c>
      <c r="N169" s="110"/>
    </row>
    <row r="170" customFormat="false" ht="15.75" hidden="false" customHeight="false" outlineLevel="0" collapsed="false">
      <c r="A170" s="103" t="n">
        <v>167</v>
      </c>
      <c r="B170" s="134" t="s">
        <v>1295</v>
      </c>
      <c r="C170" s="134" t="s">
        <v>39</v>
      </c>
      <c r="D170" s="134" t="s">
        <v>708</v>
      </c>
      <c r="E170" s="132" t="s">
        <v>41</v>
      </c>
      <c r="F170" s="132" t="n">
        <v>7418</v>
      </c>
      <c r="G170" s="132" t="n">
        <v>10</v>
      </c>
      <c r="H170" s="131" t="n">
        <v>0</v>
      </c>
      <c r="I170" s="113" t="n">
        <v>5</v>
      </c>
      <c r="J170" s="113" t="n">
        <v>0</v>
      </c>
      <c r="K170" s="113" t="n">
        <v>0</v>
      </c>
      <c r="L170" s="117" t="n">
        <v>0</v>
      </c>
      <c r="M170" s="281" t="n">
        <f aca="false">SUM(H170:L170)</f>
        <v>5</v>
      </c>
      <c r="N170" s="110"/>
    </row>
    <row r="171" customFormat="false" ht="15.75" hidden="false" customHeight="false" outlineLevel="0" collapsed="false">
      <c r="A171" s="103" t="n">
        <v>168</v>
      </c>
      <c r="B171" s="133" t="s">
        <v>1296</v>
      </c>
      <c r="C171" s="113" t="s">
        <v>47</v>
      </c>
      <c r="D171" s="113" t="s">
        <v>893</v>
      </c>
      <c r="E171" s="132" t="s">
        <v>45</v>
      </c>
      <c r="F171" s="132" t="n">
        <v>7447</v>
      </c>
      <c r="G171" s="132" t="n">
        <v>9</v>
      </c>
      <c r="H171" s="131" t="n">
        <v>0</v>
      </c>
      <c r="I171" s="113" t="n">
        <v>5</v>
      </c>
      <c r="J171" s="113" t="n">
        <v>0</v>
      </c>
      <c r="K171" s="113" t="n">
        <v>0</v>
      </c>
      <c r="L171" s="117" t="n">
        <v>0</v>
      </c>
      <c r="M171" s="281" t="n">
        <f aca="false">SUM(H171:L171)</f>
        <v>5</v>
      </c>
      <c r="N171" s="110"/>
    </row>
    <row r="172" customFormat="false" ht="16.5" hidden="false" customHeight="true" outlineLevel="0" collapsed="false">
      <c r="A172" s="103" t="n">
        <v>169</v>
      </c>
      <c r="B172" s="131" t="s">
        <v>1297</v>
      </c>
      <c r="C172" s="125" t="s">
        <v>1072</v>
      </c>
      <c r="D172" s="125" t="s">
        <v>1073</v>
      </c>
      <c r="E172" s="125" t="s">
        <v>133</v>
      </c>
      <c r="F172" s="125" t="n">
        <v>8124</v>
      </c>
      <c r="G172" s="125" t="n">
        <v>5</v>
      </c>
      <c r="H172" s="107" t="n">
        <v>0</v>
      </c>
      <c r="I172" s="105" t="n">
        <v>0</v>
      </c>
      <c r="J172" s="105" t="n">
        <v>0</v>
      </c>
      <c r="K172" s="105" t="n">
        <v>0</v>
      </c>
      <c r="L172" s="108" t="n">
        <v>5</v>
      </c>
      <c r="M172" s="281" t="n">
        <f aca="false">SUM(H172:L172)</f>
        <v>5</v>
      </c>
      <c r="N172" s="110"/>
    </row>
    <row r="173" customFormat="false" ht="15.75" hidden="false" customHeight="false" outlineLevel="0" collapsed="false">
      <c r="A173" s="103" t="n">
        <v>170</v>
      </c>
      <c r="B173" s="105" t="s">
        <v>1298</v>
      </c>
      <c r="C173" s="105" t="s">
        <v>1072</v>
      </c>
      <c r="D173" s="105" t="s">
        <v>1073</v>
      </c>
      <c r="E173" s="115" t="s">
        <v>133</v>
      </c>
      <c r="F173" s="115" t="n">
        <v>7057</v>
      </c>
      <c r="G173" s="115" t="n">
        <v>30</v>
      </c>
      <c r="H173" s="107" t="n">
        <v>0</v>
      </c>
      <c r="I173" s="105" t="n">
        <v>0</v>
      </c>
      <c r="J173" s="105" t="n">
        <v>0</v>
      </c>
      <c r="K173" s="105" t="n">
        <v>0</v>
      </c>
      <c r="L173" s="108" t="n">
        <v>5</v>
      </c>
      <c r="M173" s="281" t="n">
        <f aca="false">SUM(H173:L173)</f>
        <v>5</v>
      </c>
      <c r="N173" s="110"/>
    </row>
    <row r="174" customFormat="false" ht="15.75" hidden="false" customHeight="false" outlineLevel="0" collapsed="false">
      <c r="A174" s="103" t="n">
        <v>171</v>
      </c>
      <c r="B174" s="134" t="s">
        <v>1299</v>
      </c>
      <c r="C174" s="134" t="s">
        <v>272</v>
      </c>
      <c r="D174" s="134" t="s">
        <v>1300</v>
      </c>
      <c r="E174" s="115" t="s">
        <v>62</v>
      </c>
      <c r="F174" s="115" t="n">
        <v>4617</v>
      </c>
      <c r="G174" s="115" t="n">
        <v>23</v>
      </c>
      <c r="H174" s="107" t="n">
        <v>0</v>
      </c>
      <c r="I174" s="105" t="n">
        <v>0</v>
      </c>
      <c r="J174" s="105" t="n">
        <v>0</v>
      </c>
      <c r="K174" s="105" t="n">
        <v>0</v>
      </c>
      <c r="L174" s="108" t="n">
        <v>5</v>
      </c>
      <c r="M174" s="281" t="n">
        <f aca="false">SUM(H174:L174)</f>
        <v>5</v>
      </c>
      <c r="N174" s="110"/>
    </row>
    <row r="175" customFormat="false" ht="15.75" hidden="false" customHeight="false" outlineLevel="0" collapsed="false">
      <c r="A175" s="103" t="n">
        <v>172</v>
      </c>
      <c r="B175" s="105" t="s">
        <v>1301</v>
      </c>
      <c r="C175" s="105" t="s">
        <v>522</v>
      </c>
      <c r="D175" s="105" t="s">
        <v>1099</v>
      </c>
      <c r="E175" s="115" t="s">
        <v>133</v>
      </c>
      <c r="F175" s="115" t="n">
        <v>6519</v>
      </c>
      <c r="G175" s="115" t="n">
        <v>3</v>
      </c>
      <c r="H175" s="107" t="n">
        <v>0</v>
      </c>
      <c r="I175" s="105" t="n">
        <v>0</v>
      </c>
      <c r="J175" s="105" t="n">
        <v>0</v>
      </c>
      <c r="K175" s="105" t="n">
        <v>0</v>
      </c>
      <c r="L175" s="108" t="n">
        <v>4</v>
      </c>
      <c r="M175" s="281" t="n">
        <f aca="false">SUM(H175:L175)</f>
        <v>4</v>
      </c>
      <c r="N175" s="110"/>
    </row>
    <row r="176" customFormat="false" ht="15.75" hidden="false" customHeight="false" outlineLevel="0" collapsed="false">
      <c r="A176" s="103" t="n">
        <v>173</v>
      </c>
      <c r="B176" s="105" t="s">
        <v>1302</v>
      </c>
      <c r="C176" s="105" t="s">
        <v>272</v>
      </c>
      <c r="D176" s="105" t="s">
        <v>1300</v>
      </c>
      <c r="E176" s="115" t="s">
        <v>62</v>
      </c>
      <c r="F176" s="115" t="n">
        <v>4990</v>
      </c>
      <c r="G176" s="115" t="n">
        <v>17</v>
      </c>
      <c r="H176" s="107" t="n">
        <v>0</v>
      </c>
      <c r="I176" s="105" t="n">
        <v>0</v>
      </c>
      <c r="J176" s="105" t="n">
        <v>0</v>
      </c>
      <c r="K176" s="105" t="n">
        <v>0</v>
      </c>
      <c r="L176" s="108" t="n">
        <v>0</v>
      </c>
      <c r="M176" s="281" t="n">
        <f aca="false">SUM(H176:L176)</f>
        <v>0</v>
      </c>
      <c r="N176" s="110"/>
    </row>
    <row r="177" customFormat="false" ht="15.75" hidden="false" customHeight="false" outlineLevel="0" collapsed="false">
      <c r="A177" s="288" t="n">
        <v>174</v>
      </c>
      <c r="B177" s="289" t="s">
        <v>1303</v>
      </c>
      <c r="C177" s="289" t="s">
        <v>1217</v>
      </c>
      <c r="D177" s="289" t="s">
        <v>1304</v>
      </c>
      <c r="E177" s="290" t="s">
        <v>166</v>
      </c>
      <c r="F177" s="290" t="n">
        <v>6505</v>
      </c>
      <c r="G177" s="290" t="n">
        <v>3</v>
      </c>
      <c r="H177" s="291" t="n">
        <v>0</v>
      </c>
      <c r="I177" s="292" t="n">
        <v>0</v>
      </c>
      <c r="J177" s="292" t="n">
        <v>0</v>
      </c>
      <c r="K177" s="292" t="n">
        <v>0</v>
      </c>
      <c r="L177" s="293" t="n">
        <v>0</v>
      </c>
      <c r="M177" s="144" t="n">
        <f aca="false">SUM(H177:L177)</f>
        <v>0</v>
      </c>
      <c r="N177" s="110"/>
    </row>
    <row r="178" customFormat="false" ht="15.75" hidden="false" customHeight="false" outlineLevel="0" collapsed="false">
      <c r="N178" s="110"/>
    </row>
    <row r="179" customFormat="false" ht="15.75" hidden="false" customHeight="false" outlineLevel="0" collapsed="false">
      <c r="N179" s="110"/>
    </row>
    <row r="180" customFormat="false" ht="15.75" hidden="false" customHeight="false" outlineLevel="0" collapsed="false">
      <c r="N180" s="110"/>
    </row>
    <row r="181" customFormat="false" ht="15.75" hidden="false" customHeight="false" outlineLevel="0" collapsed="false">
      <c r="N181" s="110"/>
    </row>
    <row r="182" customFormat="false" ht="15.75" hidden="false" customHeight="false" outlineLevel="0" collapsed="false">
      <c r="N182" s="110"/>
    </row>
    <row r="183" customFormat="false" ht="15.75" hidden="false" customHeight="false" outlineLevel="0" collapsed="false">
      <c r="N183" s="110"/>
    </row>
    <row r="184" customFormat="false" ht="15.75" hidden="false" customHeight="false" outlineLevel="0" collapsed="false">
      <c r="N184" s="110"/>
    </row>
    <row r="185" customFormat="false" ht="15.75" hidden="false" customHeight="false" outlineLevel="0" collapsed="false">
      <c r="N185" s="110"/>
    </row>
    <row r="186" customFormat="false" ht="15.75" hidden="false" customHeight="false" outlineLevel="0" collapsed="false">
      <c r="N186" s="110"/>
    </row>
    <row r="187" customFormat="false" ht="15.75" hidden="false" customHeight="false" outlineLevel="0" collapsed="false">
      <c r="N187" s="110"/>
    </row>
    <row r="188" customFormat="false" ht="15.75" hidden="false" customHeight="false" outlineLevel="0" collapsed="false">
      <c r="N188" s="110"/>
    </row>
    <row r="189" customFormat="false" ht="15.75" hidden="false" customHeight="false" outlineLevel="0" collapsed="false">
      <c r="N189" s="110"/>
    </row>
    <row r="190" customFormat="false" ht="15.75" hidden="false" customHeight="false" outlineLevel="0" collapsed="false">
      <c r="N190" s="110"/>
    </row>
    <row r="191" customFormat="false" ht="15.75" hidden="false" customHeight="false" outlineLevel="0" collapsed="false">
      <c r="N191" s="110"/>
    </row>
    <row r="192" customFormat="false" ht="15.75" hidden="false" customHeight="false" outlineLevel="0" collapsed="false">
      <c r="N192" s="110"/>
    </row>
    <row r="193" customFormat="false" ht="15.75" hidden="false" customHeight="false" outlineLevel="0" collapsed="false">
      <c r="N193" s="110"/>
    </row>
    <row r="194" customFormat="false" ht="15.75" hidden="false" customHeight="false" outlineLevel="0" collapsed="false">
      <c r="N194" s="110"/>
    </row>
    <row r="195" customFormat="false" ht="15.75" hidden="false" customHeight="false" outlineLevel="0" collapsed="false">
      <c r="N195" s="110"/>
    </row>
    <row r="196" customFormat="false" ht="15.75" hidden="false" customHeight="false" outlineLevel="0" collapsed="false">
      <c r="N196" s="110"/>
    </row>
    <row r="197" customFormat="false" ht="15.75" hidden="false" customHeight="false" outlineLevel="0" collapsed="false">
      <c r="N197" s="110"/>
    </row>
    <row r="198" customFormat="false" ht="15.75" hidden="false" customHeight="false" outlineLevel="0" collapsed="false">
      <c r="N198" s="110"/>
    </row>
    <row r="199" customFormat="false" ht="15" hidden="false" customHeight="false" outlineLevel="0" collapsed="false">
      <c r="N199" s="127"/>
    </row>
    <row r="200" customFormat="false" ht="15" hidden="false" customHeight="false" outlineLevel="0" collapsed="false">
      <c r="N200" s="127"/>
    </row>
    <row r="201" customFormat="false" ht="15" hidden="false" customHeight="false" outlineLevel="0" collapsed="false">
      <c r="N201" s="127"/>
    </row>
    <row r="202" customFormat="false" ht="15" hidden="false" customHeight="false" outlineLevel="0" collapsed="false">
      <c r="N202" s="127"/>
    </row>
    <row r="203" customFormat="false" ht="15" hidden="false" customHeight="false" outlineLevel="0" collapsed="false">
      <c r="N203" s="127"/>
    </row>
    <row r="204" customFormat="false" ht="15" hidden="false" customHeight="false" outlineLevel="0" collapsed="false">
      <c r="N204" s="127"/>
    </row>
    <row r="205" customFormat="false" ht="15" hidden="false" customHeight="false" outlineLevel="0" collapsed="false">
      <c r="N205" s="127"/>
    </row>
    <row r="206" customFormat="false" ht="15" hidden="false" customHeight="false" outlineLevel="0" collapsed="false">
      <c r="N206" s="127"/>
    </row>
    <row r="207" customFormat="false" ht="15.75" hidden="false" customHeight="false" outlineLevel="0" collapsed="false">
      <c r="N207" s="110"/>
    </row>
    <row r="208" customFormat="false" ht="15.75" hidden="false" customHeight="false" outlineLevel="0" collapsed="false">
      <c r="N208" s="110"/>
    </row>
    <row r="209" customFormat="false" ht="15.75" hidden="false" customHeight="false" outlineLevel="0" collapsed="false">
      <c r="N209" s="110"/>
    </row>
    <row r="210" customFormat="false" ht="15.75" hidden="false" customHeight="false" outlineLevel="0" collapsed="false">
      <c r="N210" s="110"/>
    </row>
    <row r="211" customFormat="false" ht="15.75" hidden="false" customHeight="false" outlineLevel="0" collapsed="false">
      <c r="N211" s="110"/>
    </row>
    <row r="212" customFormat="false" ht="15.75" hidden="false" customHeight="false" outlineLevel="0" collapsed="false">
      <c r="N212" s="110"/>
    </row>
    <row r="213" customFormat="false" ht="15.75" hidden="false" customHeight="false" outlineLevel="0" collapsed="false">
      <c r="N213" s="110"/>
    </row>
    <row r="214" customFormat="false" ht="15.75" hidden="false" customHeight="false" outlineLevel="0" collapsed="false">
      <c r="N214" s="110"/>
    </row>
    <row r="215" customFormat="false" ht="15.75" hidden="false" customHeight="false" outlineLevel="0" collapsed="false">
      <c r="N215" s="110"/>
    </row>
    <row r="216" customFormat="false" ht="15.75" hidden="false" customHeight="false" outlineLevel="0" collapsed="false">
      <c r="N216" s="110"/>
    </row>
    <row r="217" customFormat="false" ht="15.75" hidden="false" customHeight="false" outlineLevel="0" collapsed="false">
      <c r="N217" s="110"/>
    </row>
    <row r="218" customFormat="false" ht="15.75" hidden="false" customHeight="false" outlineLevel="0" collapsed="false">
      <c r="N218" s="110"/>
    </row>
    <row r="219" customFormat="false" ht="15.75" hidden="false" customHeight="false" outlineLevel="0" collapsed="false">
      <c r="N219" s="110"/>
    </row>
    <row r="220" customFormat="false" ht="15.75" hidden="false" customHeight="false" outlineLevel="0" collapsed="false">
      <c r="N220" s="110"/>
    </row>
    <row r="221" customFormat="false" ht="15.75" hidden="false" customHeight="false" outlineLevel="0" collapsed="false">
      <c r="N221" s="110"/>
    </row>
    <row r="222" customFormat="false" ht="15.75" hidden="false" customHeight="false" outlineLevel="0" collapsed="false">
      <c r="N222" s="110"/>
    </row>
    <row r="223" customFormat="false" ht="15.75" hidden="false" customHeight="false" outlineLevel="0" collapsed="false">
      <c r="N223" s="110"/>
    </row>
    <row r="224" customFormat="false" ht="15.75" hidden="false" customHeight="false" outlineLevel="0" collapsed="false">
      <c r="N224" s="110"/>
    </row>
    <row r="225" customFormat="false" ht="15.75" hidden="false" customHeight="false" outlineLevel="0" collapsed="false">
      <c r="N225" s="110"/>
    </row>
    <row r="226" customFormat="false" ht="15.75" hidden="false" customHeight="false" outlineLevel="0" collapsed="false">
      <c r="N226" s="110"/>
    </row>
    <row r="227" customFormat="false" ht="15" hidden="false" customHeight="false" outlineLevel="0" collapsed="false">
      <c r="N227" s="127"/>
    </row>
    <row r="228" customFormat="false" ht="15" hidden="false" customHeight="false" outlineLevel="0" collapsed="false">
      <c r="N228" s="127"/>
    </row>
    <row r="229" customFormat="false" ht="15" hidden="false" customHeight="false" outlineLevel="0" collapsed="false">
      <c r="N229" s="127"/>
    </row>
    <row r="230" customFormat="false" ht="12.75" hidden="false" customHeight="false" outlineLevel="0" collapsed="false">
      <c r="N230" s="151"/>
    </row>
    <row r="231" customFormat="false" ht="12.75" hidden="false" customHeight="false" outlineLevel="0" collapsed="false">
      <c r="N231" s="151"/>
    </row>
    <row r="232" customFormat="false" ht="12.75" hidden="false" customHeight="false" outlineLevel="0" collapsed="false">
      <c r="N232" s="151"/>
    </row>
    <row r="233" customFormat="false" ht="12.75" hidden="false" customHeight="false" outlineLevel="0" collapsed="false">
      <c r="N233" s="151"/>
    </row>
    <row r="234" customFormat="false" ht="12.75" hidden="false" customHeight="false" outlineLevel="0" collapsed="false">
      <c r="N234" s="151"/>
    </row>
    <row r="235" customFormat="false" ht="12.75" hidden="false" customHeight="false" outlineLevel="0" collapsed="false">
      <c r="N235" s="151"/>
    </row>
    <row r="236" customFormat="false" ht="12.75" hidden="false" customHeight="false" outlineLevel="0" collapsed="false">
      <c r="N236" s="151"/>
    </row>
    <row r="237" customFormat="false" ht="12.75" hidden="false" customHeight="false" outlineLevel="0" collapsed="false">
      <c r="N237" s="151"/>
    </row>
    <row r="238" customFormat="false" ht="12.75" hidden="false" customHeight="false" outlineLevel="0" collapsed="false">
      <c r="N238" s="151"/>
    </row>
    <row r="239" customFormat="false" ht="12.75" hidden="false" customHeight="false" outlineLevel="0" collapsed="false">
      <c r="N239" s="151"/>
    </row>
    <row r="240" customFormat="false" ht="12.75" hidden="false" customHeight="false" outlineLevel="0" collapsed="false">
      <c r="N240" s="151"/>
    </row>
    <row r="241" customFormat="false" ht="12.75" hidden="false" customHeight="false" outlineLevel="0" collapsed="false">
      <c r="N241" s="151"/>
    </row>
    <row r="242" customFormat="false" ht="12.75" hidden="false" customHeight="false" outlineLevel="0" collapsed="false">
      <c r="N242" s="151"/>
    </row>
    <row r="243" customFormat="false" ht="12.75" hidden="false" customHeight="false" outlineLevel="0" collapsed="false">
      <c r="N243" s="151"/>
    </row>
    <row r="244" customFormat="false" ht="12.75" hidden="false" customHeight="false" outlineLevel="0" collapsed="false">
      <c r="N244" s="151"/>
    </row>
    <row r="245" customFormat="false" ht="12.75" hidden="false" customHeight="false" outlineLevel="0" collapsed="false">
      <c r="N245" s="151"/>
    </row>
    <row r="246" customFormat="false" ht="12.75" hidden="false" customHeight="false" outlineLevel="0" collapsed="false">
      <c r="N246" s="151"/>
    </row>
    <row r="247" customFormat="false" ht="12.75" hidden="false" customHeight="false" outlineLevel="0" collapsed="false">
      <c r="N247" s="151"/>
    </row>
    <row r="248" customFormat="false" ht="12.75" hidden="false" customHeight="false" outlineLevel="0" collapsed="false">
      <c r="N248" s="151"/>
    </row>
    <row r="249" customFormat="false" ht="12.75" hidden="false" customHeight="false" outlineLevel="0" collapsed="false">
      <c r="N249" s="151"/>
    </row>
    <row r="250" customFormat="false" ht="12.75" hidden="false" customHeight="false" outlineLevel="0" collapsed="false">
      <c r="N250" s="151"/>
    </row>
    <row r="251" customFormat="false" ht="12.75" hidden="false" customHeight="false" outlineLevel="0" collapsed="false">
      <c r="N251" s="151"/>
    </row>
    <row r="252" customFormat="false" ht="12.75" hidden="false" customHeight="false" outlineLevel="0" collapsed="false">
      <c r="N252" s="151"/>
    </row>
    <row r="253" customFormat="false" ht="12.75" hidden="false" customHeight="false" outlineLevel="0" collapsed="false">
      <c r="N253" s="151"/>
    </row>
    <row r="254" customFormat="false" ht="12.75" hidden="false" customHeight="false" outlineLevel="0" collapsed="false">
      <c r="N254" s="151"/>
    </row>
    <row r="255" customFormat="false" ht="12.75" hidden="false" customHeight="false" outlineLevel="0" collapsed="false">
      <c r="N255" s="151"/>
    </row>
    <row r="256" customFormat="false" ht="12.75" hidden="false" customHeight="false" outlineLevel="0" collapsed="false">
      <c r="N256" s="151"/>
    </row>
    <row r="257" customFormat="false" ht="12.75" hidden="false" customHeight="false" outlineLevel="0" collapsed="false">
      <c r="N257" s="151"/>
    </row>
    <row r="258" customFormat="false" ht="12.75" hidden="false" customHeight="false" outlineLevel="0" collapsed="false">
      <c r="N258" s="151"/>
    </row>
    <row r="259" customFormat="false" ht="12.75" hidden="false" customHeight="false" outlineLevel="0" collapsed="false">
      <c r="N259" s="151"/>
    </row>
    <row r="260" customFormat="false" ht="12.75" hidden="false" customHeight="false" outlineLevel="0" collapsed="false">
      <c r="N260" s="151"/>
    </row>
    <row r="261" customFormat="false" ht="12.75" hidden="false" customHeight="false" outlineLevel="0" collapsed="false">
      <c r="N261" s="151"/>
    </row>
    <row r="262" customFormat="false" ht="12.75" hidden="false" customHeight="false" outlineLevel="0" collapsed="false">
      <c r="N262" s="151"/>
    </row>
    <row r="263" customFormat="false" ht="12.75" hidden="false" customHeight="false" outlineLevel="0" collapsed="false">
      <c r="N263" s="151"/>
    </row>
    <row r="264" customFormat="false" ht="12.75" hidden="false" customHeight="false" outlineLevel="0" collapsed="false">
      <c r="N264" s="151"/>
    </row>
    <row r="265" customFormat="false" ht="12.75" hidden="false" customHeight="false" outlineLevel="0" collapsed="false">
      <c r="N265" s="151"/>
    </row>
    <row r="266" customFormat="false" ht="12.75" hidden="false" customHeight="false" outlineLevel="0" collapsed="false">
      <c r="N266" s="151"/>
    </row>
    <row r="267" customFormat="false" ht="12.75" hidden="false" customHeight="false" outlineLevel="0" collapsed="false">
      <c r="N267" s="151"/>
    </row>
    <row r="268" customFormat="false" ht="12.75" hidden="false" customHeight="false" outlineLevel="0" collapsed="false">
      <c r="N268" s="151"/>
    </row>
    <row r="269" customFormat="false" ht="12.75" hidden="false" customHeight="false" outlineLevel="0" collapsed="false">
      <c r="N269" s="151"/>
    </row>
    <row r="270" customFormat="false" ht="12.75" hidden="false" customHeight="false" outlineLevel="0" collapsed="false">
      <c r="N270" s="151"/>
    </row>
    <row r="271" customFormat="false" ht="12.75" hidden="false" customHeight="false" outlineLevel="0" collapsed="false">
      <c r="N271" s="151"/>
    </row>
    <row r="272" customFormat="false" ht="12.75" hidden="false" customHeight="false" outlineLevel="0" collapsed="false">
      <c r="N272" s="151"/>
    </row>
    <row r="273" customFormat="false" ht="12.75" hidden="false" customHeight="false" outlineLevel="0" collapsed="false">
      <c r="N273" s="151"/>
    </row>
    <row r="274" customFormat="false" ht="12.75" hidden="false" customHeight="false" outlineLevel="0" collapsed="false">
      <c r="N274" s="151"/>
    </row>
    <row r="275" customFormat="false" ht="12.75" hidden="false" customHeight="false" outlineLevel="0" collapsed="false">
      <c r="N275" s="151"/>
    </row>
    <row r="276" customFormat="false" ht="12.75" hidden="false" customHeight="false" outlineLevel="0" collapsed="false">
      <c r="N276" s="151"/>
    </row>
    <row r="277" customFormat="false" ht="12.75" hidden="false" customHeight="false" outlineLevel="0" collapsed="false">
      <c r="N277" s="151"/>
    </row>
    <row r="278" customFormat="false" ht="12.75" hidden="false" customHeight="false" outlineLevel="0" collapsed="false">
      <c r="N278" s="151"/>
    </row>
    <row r="279" customFormat="false" ht="12.75" hidden="false" customHeight="false" outlineLevel="0" collapsed="false">
      <c r="N279" s="151"/>
    </row>
    <row r="280" customFormat="false" ht="12.75" hidden="false" customHeight="false" outlineLevel="0" collapsed="false">
      <c r="N280" s="151"/>
    </row>
    <row r="281" customFormat="false" ht="12.75" hidden="false" customHeight="false" outlineLevel="0" collapsed="false">
      <c r="N281" s="151"/>
    </row>
    <row r="282" customFormat="false" ht="12.75" hidden="false" customHeight="false" outlineLevel="0" collapsed="false">
      <c r="N282" s="151"/>
    </row>
    <row r="283" customFormat="false" ht="12.75" hidden="false" customHeight="false" outlineLevel="0" collapsed="false">
      <c r="N283" s="151"/>
    </row>
    <row r="284" customFormat="false" ht="12.75" hidden="false" customHeight="false" outlineLevel="0" collapsed="false">
      <c r="N284" s="151"/>
    </row>
    <row r="285" customFormat="false" ht="12.75" hidden="false" customHeight="false" outlineLevel="0" collapsed="false">
      <c r="N285" s="151"/>
    </row>
    <row r="286" customFormat="false" ht="12.75" hidden="false" customHeight="false" outlineLevel="0" collapsed="false">
      <c r="N286" s="151"/>
    </row>
    <row r="287" customFormat="false" ht="12.75" hidden="false" customHeight="false" outlineLevel="0" collapsed="false">
      <c r="N287" s="151"/>
    </row>
    <row r="288" customFormat="false" ht="12.75" hidden="false" customHeight="false" outlineLevel="0" collapsed="false">
      <c r="N288" s="151"/>
    </row>
    <row r="289" customFormat="false" ht="12.75" hidden="false" customHeight="false" outlineLevel="0" collapsed="false">
      <c r="N289" s="151"/>
    </row>
    <row r="290" customFormat="false" ht="12.75" hidden="false" customHeight="false" outlineLevel="0" collapsed="false">
      <c r="N290" s="151"/>
    </row>
    <row r="291" customFormat="false" ht="12.75" hidden="false" customHeight="false" outlineLevel="0" collapsed="false">
      <c r="N291" s="151"/>
    </row>
    <row r="292" customFormat="false" ht="12.75" hidden="false" customHeight="false" outlineLevel="0" collapsed="false">
      <c r="N292" s="151"/>
    </row>
    <row r="293" customFormat="false" ht="12.75" hidden="false" customHeight="false" outlineLevel="0" collapsed="false">
      <c r="N293" s="151"/>
    </row>
    <row r="294" customFormat="false" ht="12.75" hidden="false" customHeight="false" outlineLevel="0" collapsed="false">
      <c r="N294" s="151"/>
    </row>
    <row r="295" customFormat="false" ht="12.75" hidden="false" customHeight="false" outlineLevel="0" collapsed="false">
      <c r="N295" s="151"/>
    </row>
    <row r="296" customFormat="false" ht="12.75" hidden="false" customHeight="false" outlineLevel="0" collapsed="false">
      <c r="N296" s="151"/>
    </row>
    <row r="297" customFormat="false" ht="12.75" hidden="false" customHeight="false" outlineLevel="0" collapsed="false">
      <c r="N297" s="151"/>
    </row>
    <row r="298" customFormat="false" ht="12.75" hidden="false" customHeight="false" outlineLevel="0" collapsed="false">
      <c r="N298" s="151"/>
    </row>
    <row r="299" customFormat="false" ht="12.75" hidden="false" customHeight="false" outlineLevel="0" collapsed="false">
      <c r="N299" s="151"/>
    </row>
    <row r="300" customFormat="false" ht="12.75" hidden="false" customHeight="false" outlineLevel="0" collapsed="false">
      <c r="N300" s="151"/>
    </row>
    <row r="301" customFormat="false" ht="12.75" hidden="false" customHeight="false" outlineLevel="0" collapsed="false">
      <c r="N301" s="151"/>
    </row>
    <row r="302" customFormat="false" ht="12.75" hidden="false" customHeight="false" outlineLevel="0" collapsed="false">
      <c r="N302" s="151"/>
    </row>
    <row r="303" customFormat="false" ht="12.75" hidden="false" customHeight="false" outlineLevel="0" collapsed="false">
      <c r="N303" s="151"/>
    </row>
    <row r="304" customFormat="false" ht="12.75" hidden="false" customHeight="false" outlineLevel="0" collapsed="false">
      <c r="N304" s="151"/>
    </row>
    <row r="305" customFormat="false" ht="12.75" hidden="false" customHeight="false" outlineLevel="0" collapsed="false">
      <c r="N305" s="151"/>
    </row>
  </sheetData>
  <autoFilter ref="A3:N3"/>
  <mergeCells count="3">
    <mergeCell ref="A1:B1"/>
    <mergeCell ref="D1:E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4"/>
    </sheetView>
  </sheetViews>
  <sheetFormatPr defaultColWidth="8.9921875" defaultRowHeight="12.75" zeroHeight="false" outlineLevelRow="0" outlineLevelCol="0"/>
  <cols>
    <col collapsed="false" customWidth="true" hidden="false" outlineLevel="0" max="1" min="1" style="7" width="11.13"/>
    <col collapsed="false" customWidth="true" hidden="false" outlineLevel="0" max="2" min="2" style="7" width="30.28"/>
    <col collapsed="false" customWidth="true" hidden="false" outlineLevel="0" max="3" min="3" style="7" width="37.7"/>
    <col collapsed="false" customWidth="true" hidden="false" outlineLevel="0" max="4" min="4" style="7" width="31.7"/>
    <col collapsed="false" customWidth="true" hidden="false" outlineLevel="0" max="5" min="5" style="7" width="16.13"/>
    <col collapsed="false" customWidth="true" hidden="false" outlineLevel="0" max="6" min="6" style="7" width="9.99"/>
    <col collapsed="false" customWidth="true" hidden="false" outlineLevel="0" max="7" min="7" style="7" width="12.56"/>
    <col collapsed="false" customWidth="true" hidden="false" outlineLevel="0" max="12" min="8" style="7" width="4.41"/>
    <col collapsed="false" customWidth="true" hidden="false" outlineLevel="0" max="13" min="13" style="7" width="11.56"/>
    <col collapsed="false" customWidth="true" hidden="false" outlineLevel="0" max="14" min="14" style="6" width="26.7"/>
    <col collapsed="false" customWidth="false" hidden="false" outlineLevel="0" max="257" min="15" style="7" width="8.99"/>
  </cols>
  <sheetData>
    <row r="1" customFormat="false" ht="58.9" hidden="false" customHeight="true" outlineLevel="0" collapsed="false">
      <c r="A1" s="8" t="s">
        <v>1067</v>
      </c>
      <c r="B1" s="8"/>
      <c r="C1" s="9" t="s">
        <v>1305</v>
      </c>
      <c r="D1" s="10" t="s">
        <v>1306</v>
      </c>
      <c r="E1" s="10"/>
      <c r="F1" s="11"/>
      <c r="G1" s="11"/>
      <c r="H1" s="256"/>
      <c r="I1" s="256"/>
      <c r="J1" s="256"/>
      <c r="K1" s="256"/>
      <c r="L1" s="256"/>
      <c r="M1" s="257"/>
    </row>
    <row r="2" customFormat="false" ht="63" hidden="false" customHeight="true" outlineLevel="0" collapsed="false">
      <c r="A2" s="14" t="s">
        <v>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217" customFormat="true" ht="39" hidden="false" customHeight="true" outlineLevel="0" collapsed="false">
      <c r="A3" s="168" t="s">
        <v>4</v>
      </c>
      <c r="B3" s="169" t="s">
        <v>5</v>
      </c>
      <c r="C3" s="170" t="s">
        <v>6</v>
      </c>
      <c r="D3" s="171" t="s">
        <v>7</v>
      </c>
      <c r="E3" s="171" t="s">
        <v>8</v>
      </c>
      <c r="F3" s="171" t="s">
        <v>9</v>
      </c>
      <c r="G3" s="171" t="s">
        <v>10</v>
      </c>
      <c r="H3" s="172" t="n">
        <v>1</v>
      </c>
      <c r="I3" s="171" t="n">
        <v>2</v>
      </c>
      <c r="J3" s="171" t="n">
        <v>3</v>
      </c>
      <c r="K3" s="171" t="n">
        <v>4</v>
      </c>
      <c r="L3" s="173" t="n">
        <v>5</v>
      </c>
      <c r="M3" s="174" t="s">
        <v>11</v>
      </c>
      <c r="N3" s="22" t="s">
        <v>12</v>
      </c>
    </row>
    <row r="4" s="217" customFormat="true" ht="15.75" hidden="false" customHeight="false" outlineLevel="0" collapsed="false">
      <c r="A4" s="294" t="n">
        <v>1</v>
      </c>
      <c r="B4" s="295" t="s">
        <v>1307</v>
      </c>
      <c r="C4" s="296" t="s">
        <v>19</v>
      </c>
      <c r="D4" s="297" t="s">
        <v>697</v>
      </c>
      <c r="E4" s="298" t="s">
        <v>16</v>
      </c>
      <c r="F4" s="298" t="n">
        <v>7081</v>
      </c>
      <c r="G4" s="298" t="n">
        <v>31</v>
      </c>
      <c r="H4" s="299" t="n">
        <v>20</v>
      </c>
      <c r="I4" s="298" t="n">
        <v>20</v>
      </c>
      <c r="J4" s="298" t="n">
        <v>20</v>
      </c>
      <c r="K4" s="298" t="n">
        <v>20</v>
      </c>
      <c r="L4" s="300" t="n">
        <v>20</v>
      </c>
      <c r="M4" s="301" t="n">
        <f aca="false">SUM(H4:L4)</f>
        <v>100</v>
      </c>
      <c r="N4" s="302" t="s">
        <v>17</v>
      </c>
    </row>
    <row r="5" s="217" customFormat="true" ht="15.75" hidden="false" customHeight="false" outlineLevel="0" collapsed="false">
      <c r="A5" s="294" t="n">
        <v>2</v>
      </c>
      <c r="B5" s="298" t="s">
        <v>1308</v>
      </c>
      <c r="C5" s="298" t="s">
        <v>94</v>
      </c>
      <c r="D5" s="297" t="s">
        <v>531</v>
      </c>
      <c r="E5" s="298" t="s">
        <v>16</v>
      </c>
      <c r="F5" s="298" t="n">
        <v>7588</v>
      </c>
      <c r="G5" s="298" t="n">
        <v>24</v>
      </c>
      <c r="H5" s="303" t="n">
        <v>20</v>
      </c>
      <c r="I5" s="295" t="n">
        <v>20</v>
      </c>
      <c r="J5" s="295" t="n">
        <v>20</v>
      </c>
      <c r="K5" s="295" t="n">
        <v>20</v>
      </c>
      <c r="L5" s="304" t="n">
        <v>20</v>
      </c>
      <c r="M5" s="301" t="n">
        <f aca="false">SUM(H5:L5)</f>
        <v>100</v>
      </c>
      <c r="N5" s="302" t="s">
        <v>17</v>
      </c>
    </row>
    <row r="6" s="217" customFormat="true" ht="15.75" hidden="false" customHeight="false" outlineLevel="0" collapsed="false">
      <c r="A6" s="294" t="n">
        <v>3</v>
      </c>
      <c r="B6" s="295" t="s">
        <v>1309</v>
      </c>
      <c r="C6" s="295" t="s">
        <v>713</v>
      </c>
      <c r="D6" s="297" t="s">
        <v>1310</v>
      </c>
      <c r="E6" s="298" t="s">
        <v>45</v>
      </c>
      <c r="F6" s="298" t="n">
        <v>4682</v>
      </c>
      <c r="G6" s="298" t="n">
        <v>32</v>
      </c>
      <c r="H6" s="303" t="n">
        <v>20</v>
      </c>
      <c r="I6" s="295" t="n">
        <v>20</v>
      </c>
      <c r="J6" s="295" t="n">
        <v>20</v>
      </c>
      <c r="K6" s="295" t="n">
        <v>20</v>
      </c>
      <c r="L6" s="304" t="n">
        <v>20</v>
      </c>
      <c r="M6" s="301" t="n">
        <f aca="false">SUM(H6:L6)</f>
        <v>100</v>
      </c>
      <c r="N6" s="302" t="s">
        <v>17</v>
      </c>
    </row>
    <row r="7" s="217" customFormat="true" ht="15.75" hidden="false" customHeight="false" outlineLevel="0" collapsed="false">
      <c r="A7" s="294" t="n">
        <v>4</v>
      </c>
      <c r="B7" s="295" t="s">
        <v>1311</v>
      </c>
      <c r="C7" s="295" t="s">
        <v>1072</v>
      </c>
      <c r="D7" s="297" t="s">
        <v>1312</v>
      </c>
      <c r="E7" s="298" t="s">
        <v>133</v>
      </c>
      <c r="F7" s="298" t="n">
        <v>7348</v>
      </c>
      <c r="G7" s="298" t="n">
        <v>18</v>
      </c>
      <c r="H7" s="303" t="n">
        <v>20</v>
      </c>
      <c r="I7" s="295" t="n">
        <v>20</v>
      </c>
      <c r="J7" s="295" t="n">
        <v>20</v>
      </c>
      <c r="K7" s="295" t="n">
        <v>20</v>
      </c>
      <c r="L7" s="304" t="n">
        <v>20</v>
      </c>
      <c r="M7" s="301" t="n">
        <f aca="false">SUM(H7:L7)</f>
        <v>100</v>
      </c>
      <c r="N7" s="302" t="s">
        <v>17</v>
      </c>
    </row>
    <row r="8" s="217" customFormat="true" ht="15.75" hidden="false" customHeight="false" outlineLevel="0" collapsed="false">
      <c r="A8" s="294" t="n">
        <v>5</v>
      </c>
      <c r="B8" s="295" t="s">
        <v>1313</v>
      </c>
      <c r="C8" s="295" t="s">
        <v>1072</v>
      </c>
      <c r="D8" s="297" t="s">
        <v>1312</v>
      </c>
      <c r="E8" s="298" t="s">
        <v>133</v>
      </c>
      <c r="F8" s="298" t="n">
        <v>8147</v>
      </c>
      <c r="G8" s="298" t="n">
        <v>5</v>
      </c>
      <c r="H8" s="303" t="n">
        <v>20</v>
      </c>
      <c r="I8" s="295" t="n">
        <v>20</v>
      </c>
      <c r="J8" s="295" t="n">
        <v>20</v>
      </c>
      <c r="K8" s="295" t="n">
        <v>20</v>
      </c>
      <c r="L8" s="304" t="n">
        <v>20</v>
      </c>
      <c r="M8" s="301" t="n">
        <f aca="false">SUM(H8:L8)</f>
        <v>100</v>
      </c>
      <c r="N8" s="302" t="s">
        <v>17</v>
      </c>
    </row>
    <row r="9" s="217" customFormat="true" ht="15.75" hidden="false" customHeight="false" outlineLevel="0" collapsed="false">
      <c r="A9" s="294" t="n">
        <v>6</v>
      </c>
      <c r="B9" s="295" t="s">
        <v>1314</v>
      </c>
      <c r="C9" s="295" t="s">
        <v>1072</v>
      </c>
      <c r="D9" s="295" t="s">
        <v>1312</v>
      </c>
      <c r="E9" s="298" t="s">
        <v>133</v>
      </c>
      <c r="F9" s="298" t="n">
        <v>8113</v>
      </c>
      <c r="G9" s="298" t="n">
        <v>2</v>
      </c>
      <c r="H9" s="303" t="n">
        <v>20</v>
      </c>
      <c r="I9" s="295" t="n">
        <v>20</v>
      </c>
      <c r="J9" s="295" t="n">
        <v>20</v>
      </c>
      <c r="K9" s="295" t="n">
        <v>20</v>
      </c>
      <c r="L9" s="304" t="n">
        <v>20</v>
      </c>
      <c r="M9" s="301" t="n">
        <f aca="false">SUM(H9:L9)</f>
        <v>100</v>
      </c>
      <c r="N9" s="302" t="s">
        <v>17</v>
      </c>
    </row>
    <row r="10" s="217" customFormat="true" ht="15.75" hidden="false" customHeight="false" outlineLevel="0" collapsed="false">
      <c r="A10" s="294" t="n">
        <v>7</v>
      </c>
      <c r="B10" s="295" t="s">
        <v>1315</v>
      </c>
      <c r="C10" s="295" t="s">
        <v>1072</v>
      </c>
      <c r="D10" s="295" t="s">
        <v>1312</v>
      </c>
      <c r="E10" s="298" t="s">
        <v>133</v>
      </c>
      <c r="F10" s="298" t="n">
        <v>7097</v>
      </c>
      <c r="G10" s="298" t="n">
        <v>31</v>
      </c>
      <c r="H10" s="303" t="n">
        <v>20</v>
      </c>
      <c r="I10" s="295" t="n">
        <v>20</v>
      </c>
      <c r="J10" s="295" t="n">
        <v>20</v>
      </c>
      <c r="K10" s="295" t="n">
        <v>20</v>
      </c>
      <c r="L10" s="304" t="n">
        <v>20</v>
      </c>
      <c r="M10" s="301" t="n">
        <f aca="false">SUM(H10:L10)</f>
        <v>100</v>
      </c>
      <c r="N10" s="302" t="s">
        <v>17</v>
      </c>
    </row>
    <row r="11" s="217" customFormat="true" ht="15.75" hidden="false" customHeight="false" outlineLevel="0" collapsed="false">
      <c r="A11" s="294" t="n">
        <v>8</v>
      </c>
      <c r="B11" s="295" t="s">
        <v>1316</v>
      </c>
      <c r="C11" s="295" t="s">
        <v>1072</v>
      </c>
      <c r="D11" s="295" t="s">
        <v>1312</v>
      </c>
      <c r="E11" s="298" t="s">
        <v>133</v>
      </c>
      <c r="F11" s="298" t="n">
        <v>8135</v>
      </c>
      <c r="G11" s="298" t="n">
        <v>4</v>
      </c>
      <c r="H11" s="303" t="n">
        <v>20</v>
      </c>
      <c r="I11" s="295" t="n">
        <v>20</v>
      </c>
      <c r="J11" s="295" t="n">
        <v>20</v>
      </c>
      <c r="K11" s="295" t="n">
        <v>20</v>
      </c>
      <c r="L11" s="304" t="n">
        <v>20</v>
      </c>
      <c r="M11" s="301" t="n">
        <f aca="false">SUM(H11:L11)</f>
        <v>100</v>
      </c>
      <c r="N11" s="302" t="s">
        <v>17</v>
      </c>
    </row>
    <row r="12" s="217" customFormat="true" ht="15.75" hidden="false" customHeight="false" outlineLevel="0" collapsed="false">
      <c r="A12" s="294" t="n">
        <v>9</v>
      </c>
      <c r="B12" s="295" t="s">
        <v>1317</v>
      </c>
      <c r="C12" s="295" t="s">
        <v>1072</v>
      </c>
      <c r="D12" s="295" t="s">
        <v>1312</v>
      </c>
      <c r="E12" s="298" t="s">
        <v>133</v>
      </c>
      <c r="F12" s="298" t="n">
        <v>4977</v>
      </c>
      <c r="G12" s="298" t="n">
        <v>17</v>
      </c>
      <c r="H12" s="303" t="n">
        <v>20</v>
      </c>
      <c r="I12" s="295" t="n">
        <v>20</v>
      </c>
      <c r="J12" s="295" t="n">
        <v>20</v>
      </c>
      <c r="K12" s="295" t="n">
        <v>20</v>
      </c>
      <c r="L12" s="304" t="n">
        <v>20</v>
      </c>
      <c r="M12" s="301" t="n">
        <f aca="false">SUM(H12:L12)</f>
        <v>100</v>
      </c>
      <c r="N12" s="302" t="s">
        <v>17</v>
      </c>
    </row>
    <row r="13" s="217" customFormat="true" ht="15.75" hidden="false" customHeight="false" outlineLevel="0" collapsed="false">
      <c r="A13" s="294" t="n">
        <v>10</v>
      </c>
      <c r="B13" s="295" t="s">
        <v>1318</v>
      </c>
      <c r="C13" s="295" t="s">
        <v>64</v>
      </c>
      <c r="D13" s="297" t="s">
        <v>1319</v>
      </c>
      <c r="E13" s="298" t="s">
        <v>66</v>
      </c>
      <c r="F13" s="298" t="n">
        <v>7423</v>
      </c>
      <c r="G13" s="298" t="n">
        <v>10</v>
      </c>
      <c r="H13" s="303" t="n">
        <v>20</v>
      </c>
      <c r="I13" s="295" t="n">
        <v>20</v>
      </c>
      <c r="J13" s="295" t="n">
        <v>20</v>
      </c>
      <c r="K13" s="295" t="n">
        <v>20</v>
      </c>
      <c r="L13" s="304" t="n">
        <v>20</v>
      </c>
      <c r="M13" s="301" t="n">
        <f aca="false">SUM(H13:L13)</f>
        <v>100</v>
      </c>
      <c r="N13" s="302" t="s">
        <v>17</v>
      </c>
    </row>
    <row r="14" s="217" customFormat="true" ht="15.75" hidden="false" customHeight="true" outlineLevel="0" collapsed="false">
      <c r="A14" s="294" t="n">
        <v>11</v>
      </c>
      <c r="B14" s="295" t="s">
        <v>1320</v>
      </c>
      <c r="C14" s="298" t="s">
        <v>543</v>
      </c>
      <c r="D14" s="297" t="s">
        <v>1321</v>
      </c>
      <c r="E14" s="298" t="s">
        <v>55</v>
      </c>
      <c r="F14" s="298" t="n">
        <v>4488</v>
      </c>
      <c r="G14" s="298" t="n">
        <v>8</v>
      </c>
      <c r="H14" s="303" t="n">
        <v>20</v>
      </c>
      <c r="I14" s="295" t="n">
        <v>20</v>
      </c>
      <c r="J14" s="295" t="n">
        <v>20</v>
      </c>
      <c r="K14" s="295" t="n">
        <v>20</v>
      </c>
      <c r="L14" s="304" t="n">
        <v>10</v>
      </c>
      <c r="M14" s="301" t="n">
        <f aca="false">SUM(H14:L14)</f>
        <v>90</v>
      </c>
      <c r="N14" s="302" t="s">
        <v>17</v>
      </c>
    </row>
    <row r="15" s="217" customFormat="true" ht="15.75" hidden="false" customHeight="false" outlineLevel="0" collapsed="false">
      <c r="A15" s="294" t="n">
        <v>12</v>
      </c>
      <c r="B15" s="295" t="s">
        <v>1322</v>
      </c>
      <c r="C15" s="295" t="s">
        <v>57</v>
      </c>
      <c r="D15" s="297" t="s">
        <v>1323</v>
      </c>
      <c r="E15" s="298" t="s">
        <v>55</v>
      </c>
      <c r="F15" s="298" t="n">
        <v>7074</v>
      </c>
      <c r="G15" s="298" t="n">
        <v>31</v>
      </c>
      <c r="H15" s="303" t="n">
        <v>10</v>
      </c>
      <c r="I15" s="295" t="n">
        <v>20</v>
      </c>
      <c r="J15" s="295" t="n">
        <v>20</v>
      </c>
      <c r="K15" s="295" t="n">
        <v>20</v>
      </c>
      <c r="L15" s="304" t="n">
        <v>20</v>
      </c>
      <c r="M15" s="301" t="n">
        <f aca="false">SUM(H15:L15)</f>
        <v>90</v>
      </c>
      <c r="N15" s="302" t="s">
        <v>17</v>
      </c>
    </row>
    <row r="16" s="217" customFormat="true" ht="15.75" hidden="false" customHeight="false" outlineLevel="0" collapsed="false">
      <c r="A16" s="294" t="n">
        <v>13</v>
      </c>
      <c r="B16" s="295" t="s">
        <v>1324</v>
      </c>
      <c r="C16" s="295" t="s">
        <v>1072</v>
      </c>
      <c r="D16" s="297" t="s">
        <v>1312</v>
      </c>
      <c r="E16" s="298" t="s">
        <v>133</v>
      </c>
      <c r="F16" s="298" t="n">
        <v>7476</v>
      </c>
      <c r="G16" s="298" t="n">
        <v>16</v>
      </c>
      <c r="H16" s="305" t="n">
        <v>20</v>
      </c>
      <c r="I16" s="306" t="n">
        <v>20</v>
      </c>
      <c r="J16" s="306" t="n">
        <v>20</v>
      </c>
      <c r="K16" s="306" t="n">
        <v>20</v>
      </c>
      <c r="L16" s="307" t="n">
        <v>10</v>
      </c>
      <c r="M16" s="301" t="n">
        <f aca="false">SUM(H16:L16)</f>
        <v>90</v>
      </c>
      <c r="N16" s="302" t="s">
        <v>17</v>
      </c>
    </row>
    <row r="17" s="217" customFormat="true" ht="15.75" hidden="false" customHeight="false" outlineLevel="0" collapsed="false">
      <c r="A17" s="308" t="n">
        <v>14</v>
      </c>
      <c r="B17" s="309" t="s">
        <v>1325</v>
      </c>
      <c r="C17" s="309" t="s">
        <v>1072</v>
      </c>
      <c r="D17" s="310" t="s">
        <v>1312</v>
      </c>
      <c r="E17" s="311" t="s">
        <v>133</v>
      </c>
      <c r="F17" s="311" t="n">
        <v>4666</v>
      </c>
      <c r="G17" s="311" t="n">
        <v>30</v>
      </c>
      <c r="H17" s="312" t="n">
        <v>20</v>
      </c>
      <c r="I17" s="309" t="n">
        <v>20</v>
      </c>
      <c r="J17" s="309" t="n">
        <v>20</v>
      </c>
      <c r="K17" s="309" t="n">
        <v>20</v>
      </c>
      <c r="L17" s="313" t="n">
        <v>10</v>
      </c>
      <c r="M17" s="314" t="n">
        <f aca="false">SUM(H17:L17)</f>
        <v>90</v>
      </c>
      <c r="N17" s="315" t="s">
        <v>17</v>
      </c>
    </row>
    <row r="18" s="217" customFormat="true" ht="15.75" hidden="false" customHeight="false" outlineLevel="0" collapsed="false">
      <c r="A18" s="52" t="n">
        <v>15</v>
      </c>
      <c r="B18" s="53" t="s">
        <v>1326</v>
      </c>
      <c r="C18" s="53" t="s">
        <v>32</v>
      </c>
      <c r="D18" s="54" t="s">
        <v>704</v>
      </c>
      <c r="E18" s="55" t="s">
        <v>34</v>
      </c>
      <c r="F18" s="55" t="n">
        <v>7079</v>
      </c>
      <c r="G18" s="55" t="n">
        <v>31</v>
      </c>
      <c r="H18" s="66" t="n">
        <v>20</v>
      </c>
      <c r="I18" s="53" t="n">
        <v>20</v>
      </c>
      <c r="J18" s="53" t="n">
        <v>20</v>
      </c>
      <c r="K18" s="53" t="n">
        <v>20</v>
      </c>
      <c r="L18" s="67" t="n">
        <v>5</v>
      </c>
      <c r="M18" s="59" t="n">
        <f aca="false">SUM(H18:L18)</f>
        <v>85</v>
      </c>
      <c r="N18" s="60" t="s">
        <v>168</v>
      </c>
    </row>
    <row r="19" s="217" customFormat="true" ht="15.75" hidden="false" customHeight="false" outlineLevel="0" collapsed="false">
      <c r="A19" s="52" t="n">
        <v>16</v>
      </c>
      <c r="B19" s="53" t="s">
        <v>1327</v>
      </c>
      <c r="C19" s="53" t="s">
        <v>1072</v>
      </c>
      <c r="D19" s="54" t="s">
        <v>1312</v>
      </c>
      <c r="E19" s="55" t="s">
        <v>133</v>
      </c>
      <c r="F19" s="55" t="n">
        <v>7016</v>
      </c>
      <c r="G19" s="55" t="n">
        <v>29</v>
      </c>
      <c r="H19" s="66" t="n">
        <v>20</v>
      </c>
      <c r="I19" s="53" t="n">
        <v>20</v>
      </c>
      <c r="J19" s="53" t="n">
        <v>20</v>
      </c>
      <c r="K19" s="53" t="n">
        <v>20</v>
      </c>
      <c r="L19" s="67" t="n">
        <v>5</v>
      </c>
      <c r="M19" s="59" t="n">
        <f aca="false">SUM(H19:L19)</f>
        <v>85</v>
      </c>
      <c r="N19" s="60" t="s">
        <v>168</v>
      </c>
    </row>
    <row r="20" s="217" customFormat="true" ht="15.75" hidden="false" customHeight="false" outlineLevel="0" collapsed="false">
      <c r="A20" s="52" t="n">
        <v>17</v>
      </c>
      <c r="B20" s="53" t="s">
        <v>1328</v>
      </c>
      <c r="C20" s="53" t="s">
        <v>1072</v>
      </c>
      <c r="D20" s="54" t="s">
        <v>1312</v>
      </c>
      <c r="E20" s="55" t="s">
        <v>133</v>
      </c>
      <c r="F20" s="55" t="n">
        <v>4478</v>
      </c>
      <c r="G20" s="55" t="n">
        <v>1</v>
      </c>
      <c r="H20" s="178" t="n">
        <v>20</v>
      </c>
      <c r="I20" s="68" t="n">
        <v>20</v>
      </c>
      <c r="J20" s="68" t="n">
        <v>20</v>
      </c>
      <c r="K20" s="68" t="n">
        <v>20</v>
      </c>
      <c r="L20" s="179" t="n">
        <v>5</v>
      </c>
      <c r="M20" s="59" t="n">
        <f aca="false">SUM(H20:L20)</f>
        <v>85</v>
      </c>
      <c r="N20" s="60" t="s">
        <v>168</v>
      </c>
    </row>
    <row r="21" s="217" customFormat="true" ht="15.75" hidden="false" customHeight="false" outlineLevel="0" collapsed="false">
      <c r="A21" s="52" t="n">
        <v>18</v>
      </c>
      <c r="B21" s="53" t="s">
        <v>1329</v>
      </c>
      <c r="C21" s="53" t="s">
        <v>25</v>
      </c>
      <c r="D21" s="53" t="s">
        <v>860</v>
      </c>
      <c r="E21" s="55" t="s">
        <v>16</v>
      </c>
      <c r="F21" s="55" t="n">
        <v>4512</v>
      </c>
      <c r="G21" s="55" t="n">
        <v>21</v>
      </c>
      <c r="H21" s="66" t="n">
        <v>20</v>
      </c>
      <c r="I21" s="53" t="n">
        <v>20</v>
      </c>
      <c r="J21" s="53" t="n">
        <v>0</v>
      </c>
      <c r="K21" s="53" t="n">
        <v>20</v>
      </c>
      <c r="L21" s="67" t="n">
        <v>20</v>
      </c>
      <c r="M21" s="59" t="n">
        <f aca="false">SUM(H21:L21)</f>
        <v>80</v>
      </c>
      <c r="N21" s="60" t="s">
        <v>168</v>
      </c>
    </row>
    <row r="22" s="217" customFormat="true" ht="15.75" hidden="false" customHeight="false" outlineLevel="0" collapsed="false">
      <c r="A22" s="52" t="n">
        <v>19</v>
      </c>
      <c r="B22" s="53" t="s">
        <v>1330</v>
      </c>
      <c r="C22" s="53" t="s">
        <v>920</v>
      </c>
      <c r="D22" s="53" t="s">
        <v>921</v>
      </c>
      <c r="E22" s="55" t="s">
        <v>30</v>
      </c>
      <c r="F22" s="55" t="n">
        <v>4632</v>
      </c>
      <c r="G22" s="55" t="n">
        <v>8</v>
      </c>
      <c r="H22" s="66" t="n">
        <v>20</v>
      </c>
      <c r="I22" s="53" t="n">
        <v>20</v>
      </c>
      <c r="J22" s="53" t="n">
        <v>20</v>
      </c>
      <c r="K22" s="53" t="n">
        <v>20</v>
      </c>
      <c r="L22" s="67" t="n">
        <v>0</v>
      </c>
      <c r="M22" s="59" t="n">
        <f aca="false">SUM(H22:L22)</f>
        <v>80</v>
      </c>
      <c r="N22" s="60" t="s">
        <v>168</v>
      </c>
    </row>
    <row r="23" s="217" customFormat="true" ht="15.75" hidden="false" customHeight="false" outlineLevel="0" collapsed="false">
      <c r="A23" s="52" t="n">
        <v>20</v>
      </c>
      <c r="B23" s="53" t="s">
        <v>1331</v>
      </c>
      <c r="C23" s="53" t="s">
        <v>50</v>
      </c>
      <c r="D23" s="54" t="s">
        <v>1332</v>
      </c>
      <c r="E23" s="55" t="s">
        <v>45</v>
      </c>
      <c r="F23" s="55" t="n">
        <v>4996</v>
      </c>
      <c r="G23" s="55" t="n">
        <v>17</v>
      </c>
      <c r="H23" s="66" t="n">
        <v>20</v>
      </c>
      <c r="I23" s="53" t="n">
        <v>20</v>
      </c>
      <c r="J23" s="53" t="n">
        <v>0</v>
      </c>
      <c r="K23" s="53" t="n">
        <v>20</v>
      </c>
      <c r="L23" s="67" t="n">
        <v>20</v>
      </c>
      <c r="M23" s="59" t="n">
        <f aca="false">SUM(H23:L23)</f>
        <v>80</v>
      </c>
      <c r="N23" s="60" t="s">
        <v>168</v>
      </c>
    </row>
    <row r="24" s="217" customFormat="true" ht="15.75" hidden="false" customHeight="false" outlineLevel="0" collapsed="false">
      <c r="A24" s="52" t="n">
        <v>21</v>
      </c>
      <c r="B24" s="53" t="s">
        <v>1333</v>
      </c>
      <c r="C24" s="53" t="s">
        <v>1072</v>
      </c>
      <c r="D24" s="53" t="s">
        <v>1312</v>
      </c>
      <c r="E24" s="55" t="s">
        <v>133</v>
      </c>
      <c r="F24" s="55" t="n">
        <v>7486</v>
      </c>
      <c r="G24" s="55" t="n">
        <v>16</v>
      </c>
      <c r="H24" s="66" t="n">
        <v>20</v>
      </c>
      <c r="I24" s="53" t="n">
        <v>20</v>
      </c>
      <c r="J24" s="53" t="n">
        <v>0</v>
      </c>
      <c r="K24" s="53" t="n">
        <v>20</v>
      </c>
      <c r="L24" s="67" t="n">
        <v>20</v>
      </c>
      <c r="M24" s="59" t="n">
        <f aca="false">SUM(H24:L24)</f>
        <v>80</v>
      </c>
      <c r="N24" s="60" t="s">
        <v>168</v>
      </c>
    </row>
    <row r="25" s="217" customFormat="true" ht="15.75" hidden="false" customHeight="false" outlineLevel="0" collapsed="false">
      <c r="A25" s="52" t="n">
        <v>22</v>
      </c>
      <c r="B25" s="53" t="s">
        <v>1334</v>
      </c>
      <c r="C25" s="57" t="s">
        <v>1072</v>
      </c>
      <c r="D25" s="316" t="s">
        <v>1312</v>
      </c>
      <c r="E25" s="317" t="s">
        <v>133</v>
      </c>
      <c r="F25" s="317" t="n">
        <v>4532</v>
      </c>
      <c r="G25" s="317" t="n">
        <v>20</v>
      </c>
      <c r="H25" s="66" t="n">
        <v>20</v>
      </c>
      <c r="I25" s="53" t="n">
        <v>20</v>
      </c>
      <c r="J25" s="53" t="n">
        <v>0</v>
      </c>
      <c r="K25" s="53" t="n">
        <v>20</v>
      </c>
      <c r="L25" s="67" t="n">
        <v>20</v>
      </c>
      <c r="M25" s="59" t="n">
        <f aca="false">SUM(H25:L25)</f>
        <v>80</v>
      </c>
      <c r="N25" s="60" t="s">
        <v>168</v>
      </c>
    </row>
    <row r="26" s="217" customFormat="true" ht="15.75" hidden="false" customHeight="false" outlineLevel="0" collapsed="false">
      <c r="A26" s="52" t="n">
        <v>23</v>
      </c>
      <c r="B26" s="67" t="s">
        <v>1335</v>
      </c>
      <c r="C26" s="53" t="s">
        <v>1072</v>
      </c>
      <c r="D26" s="54" t="s">
        <v>1312</v>
      </c>
      <c r="E26" s="53" t="s">
        <v>133</v>
      </c>
      <c r="F26" s="53" t="n">
        <v>4963</v>
      </c>
      <c r="G26" s="53" t="n">
        <v>18</v>
      </c>
      <c r="H26" s="66" t="n">
        <v>20</v>
      </c>
      <c r="I26" s="53" t="n">
        <v>20</v>
      </c>
      <c r="J26" s="53" t="n">
        <v>0</v>
      </c>
      <c r="K26" s="53" t="n">
        <v>20</v>
      </c>
      <c r="L26" s="67" t="n">
        <v>20</v>
      </c>
      <c r="M26" s="59" t="n">
        <f aca="false">SUM(H26:L26)</f>
        <v>80</v>
      </c>
      <c r="N26" s="60" t="s">
        <v>168</v>
      </c>
    </row>
    <row r="27" s="217" customFormat="true" ht="15.75" hidden="false" customHeight="false" outlineLevel="0" collapsed="false">
      <c r="A27" s="52" t="n">
        <v>24</v>
      </c>
      <c r="B27" s="67" t="s">
        <v>1336</v>
      </c>
      <c r="C27" s="53" t="s">
        <v>1072</v>
      </c>
      <c r="D27" s="54" t="s">
        <v>1312</v>
      </c>
      <c r="E27" s="53" t="s">
        <v>133</v>
      </c>
      <c r="F27" s="53" t="n">
        <v>6829</v>
      </c>
      <c r="G27" s="53" t="n">
        <v>6</v>
      </c>
      <c r="H27" s="56" t="n">
        <v>20</v>
      </c>
      <c r="I27" s="57" t="n">
        <v>20</v>
      </c>
      <c r="J27" s="57" t="n">
        <v>0</v>
      </c>
      <c r="K27" s="57" t="n">
        <v>20</v>
      </c>
      <c r="L27" s="58" t="n">
        <v>20</v>
      </c>
      <c r="M27" s="59" t="n">
        <f aca="false">SUM(H27:L27)</f>
        <v>80</v>
      </c>
      <c r="N27" s="60" t="s">
        <v>168</v>
      </c>
    </row>
    <row r="28" s="217" customFormat="true" ht="15.75" hidden="false" customHeight="false" outlineLevel="0" collapsed="false">
      <c r="A28" s="52" t="n">
        <v>25</v>
      </c>
      <c r="B28" s="67" t="s">
        <v>1337</v>
      </c>
      <c r="C28" s="53" t="s">
        <v>1072</v>
      </c>
      <c r="D28" s="54" t="s">
        <v>1312</v>
      </c>
      <c r="E28" s="53" t="s">
        <v>133</v>
      </c>
      <c r="F28" s="53" t="n">
        <v>4610</v>
      </c>
      <c r="G28" s="53" t="n">
        <v>23</v>
      </c>
      <c r="H28" s="56" t="n">
        <v>20</v>
      </c>
      <c r="I28" s="57" t="n">
        <v>20</v>
      </c>
      <c r="J28" s="57" t="n">
        <v>20</v>
      </c>
      <c r="K28" s="57" t="n">
        <v>0</v>
      </c>
      <c r="L28" s="58" t="n">
        <v>20</v>
      </c>
      <c r="M28" s="59" t="n">
        <f aca="false">SUM(H28:L28)</f>
        <v>80</v>
      </c>
      <c r="N28" s="60" t="s">
        <v>168</v>
      </c>
    </row>
    <row r="29" s="217" customFormat="true" ht="15.75" hidden="false" customHeight="false" outlineLevel="0" collapsed="false">
      <c r="A29" s="52" t="n">
        <v>26</v>
      </c>
      <c r="B29" s="67" t="s">
        <v>1338</v>
      </c>
      <c r="C29" s="53" t="s">
        <v>1072</v>
      </c>
      <c r="D29" s="54" t="s">
        <v>1312</v>
      </c>
      <c r="E29" s="53" t="s">
        <v>133</v>
      </c>
      <c r="F29" s="53" t="n">
        <v>7177</v>
      </c>
      <c r="G29" s="53" t="n">
        <v>25</v>
      </c>
      <c r="H29" s="56" t="n">
        <v>20</v>
      </c>
      <c r="I29" s="57" t="n">
        <v>20</v>
      </c>
      <c r="J29" s="57" t="n">
        <v>0</v>
      </c>
      <c r="K29" s="57" t="n">
        <v>20</v>
      </c>
      <c r="L29" s="58" t="n">
        <v>20</v>
      </c>
      <c r="M29" s="59" t="n">
        <f aca="false">SUM(H29:L29)</f>
        <v>80</v>
      </c>
      <c r="N29" s="60" t="s">
        <v>168</v>
      </c>
    </row>
    <row r="30" s="217" customFormat="true" ht="15.75" hidden="false" customHeight="false" outlineLevel="0" collapsed="false">
      <c r="A30" s="52" t="n">
        <v>27</v>
      </c>
      <c r="B30" s="67" t="s">
        <v>1339</v>
      </c>
      <c r="C30" s="53" t="s">
        <v>1072</v>
      </c>
      <c r="D30" s="54" t="s">
        <v>1312</v>
      </c>
      <c r="E30" s="53" t="s">
        <v>133</v>
      </c>
      <c r="F30" s="53" t="n">
        <v>7154</v>
      </c>
      <c r="G30" s="53" t="n">
        <v>26</v>
      </c>
      <c r="H30" s="56" t="n">
        <v>20</v>
      </c>
      <c r="I30" s="57" t="n">
        <v>20</v>
      </c>
      <c r="J30" s="57" t="n">
        <v>0</v>
      </c>
      <c r="K30" s="57" t="n">
        <v>20</v>
      </c>
      <c r="L30" s="58" t="n">
        <v>20</v>
      </c>
      <c r="M30" s="59" t="n">
        <f aca="false">SUM(H30:L30)</f>
        <v>80</v>
      </c>
      <c r="N30" s="60" t="s">
        <v>168</v>
      </c>
    </row>
    <row r="31" s="217" customFormat="true" ht="15.75" hidden="false" customHeight="false" outlineLevel="0" collapsed="false">
      <c r="A31" s="52" t="n">
        <v>28</v>
      </c>
      <c r="B31" s="67" t="s">
        <v>1340</v>
      </c>
      <c r="C31" s="53" t="s">
        <v>1072</v>
      </c>
      <c r="D31" s="54" t="s">
        <v>1312</v>
      </c>
      <c r="E31" s="53" t="s">
        <v>133</v>
      </c>
      <c r="F31" s="53" t="n">
        <v>6501</v>
      </c>
      <c r="G31" s="53" t="n">
        <v>3</v>
      </c>
      <c r="H31" s="56" t="n">
        <v>20</v>
      </c>
      <c r="I31" s="57" t="n">
        <v>20</v>
      </c>
      <c r="J31" s="57" t="n">
        <v>0</v>
      </c>
      <c r="K31" s="57" t="n">
        <v>20</v>
      </c>
      <c r="L31" s="58" t="n">
        <v>20</v>
      </c>
      <c r="M31" s="59" t="n">
        <f aca="false">SUM(H31:L31)</f>
        <v>80</v>
      </c>
      <c r="N31" s="60" t="s">
        <v>168</v>
      </c>
    </row>
    <row r="32" s="217" customFormat="true" ht="15.75" hidden="false" customHeight="false" outlineLevel="0" collapsed="false">
      <c r="A32" s="52" t="n">
        <v>29</v>
      </c>
      <c r="B32" s="67" t="s">
        <v>1341</v>
      </c>
      <c r="C32" s="53" t="s">
        <v>1072</v>
      </c>
      <c r="D32" s="54" t="s">
        <v>1312</v>
      </c>
      <c r="E32" s="53" t="s">
        <v>133</v>
      </c>
      <c r="F32" s="53" t="n">
        <v>4690</v>
      </c>
      <c r="G32" s="53" t="n">
        <v>32</v>
      </c>
      <c r="H32" s="56" t="n">
        <v>20</v>
      </c>
      <c r="I32" s="57" t="n">
        <v>20</v>
      </c>
      <c r="J32" s="57" t="n">
        <v>0</v>
      </c>
      <c r="K32" s="57" t="n">
        <v>20</v>
      </c>
      <c r="L32" s="58" t="n">
        <v>20</v>
      </c>
      <c r="M32" s="59" t="n">
        <f aca="false">SUM(H32:L32)</f>
        <v>80</v>
      </c>
      <c r="N32" s="60" t="s">
        <v>168</v>
      </c>
    </row>
    <row r="33" s="217" customFormat="true" ht="15.75" hidden="false" customHeight="false" outlineLevel="0" collapsed="false">
      <c r="A33" s="52" t="n">
        <v>30</v>
      </c>
      <c r="B33" s="67" t="s">
        <v>1342</v>
      </c>
      <c r="C33" s="53" t="s">
        <v>1072</v>
      </c>
      <c r="D33" s="54" t="s">
        <v>1312</v>
      </c>
      <c r="E33" s="53" t="s">
        <v>133</v>
      </c>
      <c r="F33" s="53" t="n">
        <v>6516</v>
      </c>
      <c r="G33" s="53" t="n">
        <v>3</v>
      </c>
      <c r="H33" s="56" t="n">
        <v>20</v>
      </c>
      <c r="I33" s="57" t="n">
        <v>20</v>
      </c>
      <c r="J33" s="57" t="n">
        <v>0</v>
      </c>
      <c r="K33" s="57" t="n">
        <v>20</v>
      </c>
      <c r="L33" s="58" t="n">
        <v>20</v>
      </c>
      <c r="M33" s="59" t="n">
        <f aca="false">SUM(H33:L33)</f>
        <v>80</v>
      </c>
      <c r="N33" s="60" t="s">
        <v>168</v>
      </c>
    </row>
    <row r="34" s="217" customFormat="true" ht="15.75" hidden="false" customHeight="false" outlineLevel="0" collapsed="false">
      <c r="A34" s="52" t="n">
        <v>31</v>
      </c>
      <c r="B34" s="318" t="s">
        <v>1343</v>
      </c>
      <c r="C34" s="318" t="s">
        <v>1072</v>
      </c>
      <c r="D34" s="319" t="s">
        <v>1312</v>
      </c>
      <c r="E34" s="62" t="s">
        <v>133</v>
      </c>
      <c r="F34" s="62" t="n">
        <v>6831</v>
      </c>
      <c r="G34" s="62" t="n">
        <v>6</v>
      </c>
      <c r="H34" s="63" t="n">
        <v>20</v>
      </c>
      <c r="I34" s="55" t="n">
        <v>20</v>
      </c>
      <c r="J34" s="55" t="n">
        <v>0</v>
      </c>
      <c r="K34" s="55" t="n">
        <v>20</v>
      </c>
      <c r="L34" s="64" t="n">
        <v>20</v>
      </c>
      <c r="M34" s="59" t="n">
        <f aca="false">SUM(H34:L34)</f>
        <v>80</v>
      </c>
      <c r="N34" s="60" t="s">
        <v>168</v>
      </c>
    </row>
    <row r="35" s="217" customFormat="true" ht="15.75" hidden="false" customHeight="false" outlineLevel="0" collapsed="false">
      <c r="A35" s="52" t="n">
        <v>32</v>
      </c>
      <c r="B35" s="61" t="s">
        <v>1344</v>
      </c>
      <c r="C35" s="61" t="s">
        <v>1072</v>
      </c>
      <c r="D35" s="320" t="s">
        <v>1312</v>
      </c>
      <c r="E35" s="62" t="s">
        <v>133</v>
      </c>
      <c r="F35" s="62" t="n">
        <v>4988</v>
      </c>
      <c r="G35" s="62" t="n">
        <v>17</v>
      </c>
      <c r="H35" s="66" t="n">
        <v>20</v>
      </c>
      <c r="I35" s="53" t="n">
        <v>20</v>
      </c>
      <c r="J35" s="53" t="n">
        <v>0</v>
      </c>
      <c r="K35" s="53" t="n">
        <v>20</v>
      </c>
      <c r="L35" s="67" t="n">
        <v>20</v>
      </c>
      <c r="M35" s="59" t="n">
        <f aca="false">SUM(H35:L35)</f>
        <v>80</v>
      </c>
      <c r="N35" s="60" t="s">
        <v>168</v>
      </c>
    </row>
    <row r="36" s="217" customFormat="true" ht="15.75" hidden="false" customHeight="false" outlineLevel="0" collapsed="false">
      <c r="A36" s="70" t="n">
        <v>33</v>
      </c>
      <c r="B36" s="181" t="s">
        <v>1345</v>
      </c>
      <c r="C36" s="181" t="s">
        <v>480</v>
      </c>
      <c r="D36" s="321" t="s">
        <v>1346</v>
      </c>
      <c r="E36" s="72" t="s">
        <v>73</v>
      </c>
      <c r="F36" s="72" t="n">
        <v>4661</v>
      </c>
      <c r="G36" s="72" t="n">
        <v>28</v>
      </c>
      <c r="H36" s="73" t="n">
        <v>0</v>
      </c>
      <c r="I36" s="74" t="n">
        <v>20</v>
      </c>
      <c r="J36" s="74" t="n">
        <v>20</v>
      </c>
      <c r="K36" s="74" t="n">
        <v>20</v>
      </c>
      <c r="L36" s="75" t="n">
        <v>20</v>
      </c>
      <c r="M36" s="76" t="n">
        <f aca="false">SUM(H36:L36)</f>
        <v>80</v>
      </c>
      <c r="N36" s="77" t="s">
        <v>168</v>
      </c>
    </row>
    <row r="37" s="217" customFormat="true" ht="15.75" hidden="false" customHeight="false" outlineLevel="0" collapsed="false">
      <c r="A37" s="78" t="n">
        <v>34</v>
      </c>
      <c r="B37" s="184" t="s">
        <v>1347</v>
      </c>
      <c r="C37" s="82" t="s">
        <v>307</v>
      </c>
      <c r="D37" s="322" t="s">
        <v>1348</v>
      </c>
      <c r="E37" s="80" t="s">
        <v>269</v>
      </c>
      <c r="F37" s="80" t="n">
        <v>7168</v>
      </c>
      <c r="G37" s="80" t="n">
        <v>26</v>
      </c>
      <c r="H37" s="81" t="n">
        <v>10</v>
      </c>
      <c r="I37" s="82" t="n">
        <v>20</v>
      </c>
      <c r="J37" s="82" t="n">
        <v>20</v>
      </c>
      <c r="K37" s="82" t="n">
        <v>20</v>
      </c>
      <c r="L37" s="83" t="n">
        <v>5</v>
      </c>
      <c r="M37" s="84" t="n">
        <f aca="false">SUM(H37:L37)</f>
        <v>75</v>
      </c>
      <c r="N37" s="85" t="s">
        <v>249</v>
      </c>
    </row>
    <row r="38" s="217" customFormat="true" ht="15.75" hidden="false" customHeight="false" outlineLevel="0" collapsed="false">
      <c r="A38" s="78" t="n">
        <v>35</v>
      </c>
      <c r="B38" s="184" t="s">
        <v>1349</v>
      </c>
      <c r="C38" s="184" t="s">
        <v>53</v>
      </c>
      <c r="D38" s="323" t="s">
        <v>1350</v>
      </c>
      <c r="E38" s="80" t="s">
        <v>55</v>
      </c>
      <c r="F38" s="80" t="n">
        <v>7034</v>
      </c>
      <c r="G38" s="80" t="n">
        <v>30</v>
      </c>
      <c r="H38" s="81" t="n">
        <v>20</v>
      </c>
      <c r="I38" s="82" t="n">
        <v>20</v>
      </c>
      <c r="J38" s="82" t="n">
        <v>0</v>
      </c>
      <c r="K38" s="82" t="n">
        <v>20</v>
      </c>
      <c r="L38" s="83" t="n">
        <v>15</v>
      </c>
      <c r="M38" s="84" t="n">
        <f aca="false">SUM(H38:L38)</f>
        <v>75</v>
      </c>
      <c r="N38" s="85" t="s">
        <v>249</v>
      </c>
    </row>
    <row r="39" s="217" customFormat="true" ht="15.75" hidden="false" customHeight="false" outlineLevel="0" collapsed="false">
      <c r="A39" s="78" t="n">
        <v>36</v>
      </c>
      <c r="B39" s="184" t="s">
        <v>1351</v>
      </c>
      <c r="C39" s="184" t="s">
        <v>389</v>
      </c>
      <c r="D39" s="323" t="s">
        <v>862</v>
      </c>
      <c r="E39" s="80" t="s">
        <v>30</v>
      </c>
      <c r="F39" s="80" t="n">
        <v>5692</v>
      </c>
      <c r="G39" s="80" t="n">
        <v>14</v>
      </c>
      <c r="H39" s="81" t="n">
        <v>20</v>
      </c>
      <c r="I39" s="82" t="n">
        <v>20</v>
      </c>
      <c r="J39" s="82" t="n">
        <v>0</v>
      </c>
      <c r="K39" s="82" t="n">
        <v>10</v>
      </c>
      <c r="L39" s="83" t="n">
        <v>20</v>
      </c>
      <c r="M39" s="84" t="n">
        <f aca="false">SUM(H39:L39)</f>
        <v>70</v>
      </c>
      <c r="N39" s="85" t="s">
        <v>249</v>
      </c>
    </row>
    <row r="40" s="217" customFormat="true" ht="15.75" hidden="false" customHeight="false" outlineLevel="0" collapsed="false">
      <c r="A40" s="78" t="n">
        <v>37</v>
      </c>
      <c r="B40" s="184" t="s">
        <v>1352</v>
      </c>
      <c r="C40" s="82" t="s">
        <v>53</v>
      </c>
      <c r="D40" s="322" t="s">
        <v>561</v>
      </c>
      <c r="E40" s="80" t="s">
        <v>55</v>
      </c>
      <c r="F40" s="80" t="n">
        <v>5680</v>
      </c>
      <c r="G40" s="80" t="n">
        <v>32</v>
      </c>
      <c r="H40" s="81" t="n">
        <v>20</v>
      </c>
      <c r="I40" s="82" t="n">
        <v>20</v>
      </c>
      <c r="J40" s="82" t="n">
        <v>0</v>
      </c>
      <c r="K40" s="82" t="n">
        <v>10</v>
      </c>
      <c r="L40" s="83" t="n">
        <v>20</v>
      </c>
      <c r="M40" s="84" t="n">
        <f aca="false">SUM(H40:L40)</f>
        <v>70</v>
      </c>
      <c r="N40" s="85" t="s">
        <v>249</v>
      </c>
    </row>
    <row r="41" s="217" customFormat="true" ht="15.75" hidden="false" customHeight="false" outlineLevel="0" collapsed="false">
      <c r="A41" s="78" t="n">
        <v>38</v>
      </c>
      <c r="B41" s="184" t="s">
        <v>1353</v>
      </c>
      <c r="C41" s="184" t="s">
        <v>724</v>
      </c>
      <c r="D41" s="323" t="s">
        <v>725</v>
      </c>
      <c r="E41" s="80" t="s">
        <v>55</v>
      </c>
      <c r="F41" s="80" t="n">
        <v>8559</v>
      </c>
      <c r="G41" s="80" t="n">
        <v>14</v>
      </c>
      <c r="H41" s="81" t="n">
        <v>10</v>
      </c>
      <c r="I41" s="82" t="n">
        <v>20</v>
      </c>
      <c r="J41" s="82" t="n">
        <v>0</v>
      </c>
      <c r="K41" s="82" t="n">
        <v>20</v>
      </c>
      <c r="L41" s="83" t="n">
        <v>20</v>
      </c>
      <c r="M41" s="84" t="n">
        <f aca="false">SUM(H41:L41)</f>
        <v>70</v>
      </c>
      <c r="N41" s="85" t="s">
        <v>249</v>
      </c>
    </row>
    <row r="42" s="217" customFormat="true" ht="15.75" hidden="false" customHeight="false" outlineLevel="0" collapsed="false">
      <c r="A42" s="78" t="n">
        <v>39</v>
      </c>
      <c r="B42" s="184" t="s">
        <v>1354</v>
      </c>
      <c r="C42" s="184" t="s">
        <v>1072</v>
      </c>
      <c r="D42" s="323" t="s">
        <v>1312</v>
      </c>
      <c r="E42" s="80" t="s">
        <v>133</v>
      </c>
      <c r="F42" s="80" t="n">
        <v>4548</v>
      </c>
      <c r="G42" s="80" t="n">
        <v>20</v>
      </c>
      <c r="H42" s="81" t="n">
        <v>20</v>
      </c>
      <c r="I42" s="82" t="n">
        <v>20</v>
      </c>
      <c r="J42" s="82" t="n">
        <v>0</v>
      </c>
      <c r="K42" s="82" t="n">
        <v>20</v>
      </c>
      <c r="L42" s="83" t="n">
        <v>10</v>
      </c>
      <c r="M42" s="84" t="n">
        <f aca="false">SUM(H42:L42)</f>
        <v>70</v>
      </c>
      <c r="N42" s="85" t="s">
        <v>249</v>
      </c>
    </row>
    <row r="43" s="217" customFormat="true" ht="15.75" hidden="false" customHeight="false" outlineLevel="0" collapsed="false">
      <c r="A43" s="78" t="n">
        <v>40</v>
      </c>
      <c r="B43" s="184" t="s">
        <v>1355</v>
      </c>
      <c r="C43" s="184" t="s">
        <v>1072</v>
      </c>
      <c r="D43" s="323" t="s">
        <v>1312</v>
      </c>
      <c r="E43" s="80" t="s">
        <v>133</v>
      </c>
      <c r="F43" s="80" t="n">
        <v>7313</v>
      </c>
      <c r="G43" s="80" t="n">
        <v>19</v>
      </c>
      <c r="H43" s="81" t="n">
        <v>20</v>
      </c>
      <c r="I43" s="82" t="n">
        <v>10</v>
      </c>
      <c r="J43" s="82" t="n">
        <v>0</v>
      </c>
      <c r="K43" s="82" t="n">
        <v>20</v>
      </c>
      <c r="L43" s="83" t="n">
        <v>20</v>
      </c>
      <c r="M43" s="84" t="n">
        <f aca="false">SUM(H43:L43)</f>
        <v>70</v>
      </c>
      <c r="N43" s="85" t="s">
        <v>249</v>
      </c>
    </row>
    <row r="44" s="217" customFormat="true" ht="15.75" hidden="false" customHeight="false" outlineLevel="0" collapsed="false">
      <c r="A44" s="94" t="n">
        <v>41</v>
      </c>
      <c r="B44" s="324" t="s">
        <v>1356</v>
      </c>
      <c r="C44" s="324" t="s">
        <v>71</v>
      </c>
      <c r="D44" s="325" t="s">
        <v>1357</v>
      </c>
      <c r="E44" s="189" t="s">
        <v>73</v>
      </c>
      <c r="F44" s="189" t="n">
        <v>6823</v>
      </c>
      <c r="G44" s="189" t="n">
        <v>6</v>
      </c>
      <c r="H44" s="190" t="n">
        <v>10</v>
      </c>
      <c r="I44" s="191" t="n">
        <v>20</v>
      </c>
      <c r="J44" s="191" t="n">
        <v>0</v>
      </c>
      <c r="K44" s="191" t="n">
        <v>20</v>
      </c>
      <c r="L44" s="192" t="n">
        <v>20</v>
      </c>
      <c r="M44" s="101" t="n">
        <f aca="false">SUM(H44:L44)</f>
        <v>70</v>
      </c>
      <c r="N44" s="102" t="s">
        <v>249</v>
      </c>
    </row>
    <row r="45" s="217" customFormat="true" ht="15.75" hidden="false" customHeight="false" outlineLevel="0" collapsed="false">
      <c r="A45" s="103" t="n">
        <v>42</v>
      </c>
      <c r="B45" s="246" t="s">
        <v>1358</v>
      </c>
      <c r="C45" s="246" t="s">
        <v>191</v>
      </c>
      <c r="D45" s="247" t="s">
        <v>1230</v>
      </c>
      <c r="E45" s="326" t="s">
        <v>16</v>
      </c>
      <c r="F45" s="326" t="n">
        <v>4603</v>
      </c>
      <c r="G45" s="326" t="n">
        <v>23</v>
      </c>
      <c r="H45" s="116" t="n">
        <v>20</v>
      </c>
      <c r="I45" s="113" t="n">
        <v>20</v>
      </c>
      <c r="J45" s="113" t="n">
        <v>15</v>
      </c>
      <c r="K45" s="113" t="n">
        <v>10</v>
      </c>
      <c r="L45" s="117" t="n">
        <v>0</v>
      </c>
      <c r="M45" s="109" t="n">
        <f aca="false">SUM(H45:L45)</f>
        <v>65</v>
      </c>
      <c r="N45" s="327"/>
    </row>
    <row r="46" s="217" customFormat="true" ht="15.75" hidden="false" customHeight="false" outlineLevel="0" collapsed="false">
      <c r="A46" s="103" t="n">
        <v>43</v>
      </c>
      <c r="B46" s="246" t="s">
        <v>1359</v>
      </c>
      <c r="C46" s="246" t="s">
        <v>98</v>
      </c>
      <c r="D46" s="328" t="s">
        <v>841</v>
      </c>
      <c r="E46" s="326" t="s">
        <v>16</v>
      </c>
      <c r="F46" s="326" t="n">
        <v>7026</v>
      </c>
      <c r="G46" s="326" t="n">
        <v>29</v>
      </c>
      <c r="H46" s="116" t="n">
        <v>0</v>
      </c>
      <c r="I46" s="113" t="n">
        <v>20</v>
      </c>
      <c r="J46" s="113" t="n">
        <v>20</v>
      </c>
      <c r="K46" s="113" t="n">
        <v>20</v>
      </c>
      <c r="L46" s="117" t="n">
        <v>5</v>
      </c>
      <c r="M46" s="109" t="n">
        <f aca="false">SUM(H46:L46)</f>
        <v>65</v>
      </c>
      <c r="N46" s="195"/>
    </row>
    <row r="47" s="217" customFormat="true" ht="15.75" hidden="false" customHeight="false" outlineLevel="0" collapsed="false">
      <c r="A47" s="103" t="n">
        <v>44</v>
      </c>
      <c r="B47" s="198" t="s">
        <v>1360</v>
      </c>
      <c r="C47" s="198" t="s">
        <v>94</v>
      </c>
      <c r="D47" s="198" t="s">
        <v>531</v>
      </c>
      <c r="E47" s="329" t="s">
        <v>16</v>
      </c>
      <c r="F47" s="329" t="n">
        <v>7558</v>
      </c>
      <c r="G47" s="329" t="n">
        <v>23</v>
      </c>
      <c r="H47" s="116" t="n">
        <v>20</v>
      </c>
      <c r="I47" s="113" t="n">
        <v>20</v>
      </c>
      <c r="J47" s="113" t="n">
        <v>0</v>
      </c>
      <c r="K47" s="113" t="n">
        <v>20</v>
      </c>
      <c r="L47" s="117" t="n">
        <v>5</v>
      </c>
      <c r="M47" s="109" t="n">
        <f aca="false">SUM(H47:L47)</f>
        <v>65</v>
      </c>
      <c r="N47" s="195"/>
    </row>
    <row r="48" s="217" customFormat="true" ht="15.75" hidden="false" customHeight="true" outlineLevel="0" collapsed="false">
      <c r="A48" s="103" t="n">
        <v>45</v>
      </c>
      <c r="B48" s="105" t="s">
        <v>1361</v>
      </c>
      <c r="C48" s="105" t="s">
        <v>32</v>
      </c>
      <c r="D48" s="105" t="s">
        <v>704</v>
      </c>
      <c r="E48" s="113" t="s">
        <v>34</v>
      </c>
      <c r="F48" s="113" t="n">
        <v>4651</v>
      </c>
      <c r="G48" s="113" t="n">
        <v>28</v>
      </c>
      <c r="H48" s="116" t="n">
        <v>20</v>
      </c>
      <c r="I48" s="113" t="n">
        <v>0</v>
      </c>
      <c r="J48" s="113" t="n">
        <v>5</v>
      </c>
      <c r="K48" s="113" t="n">
        <v>20</v>
      </c>
      <c r="L48" s="117" t="n">
        <v>20</v>
      </c>
      <c r="M48" s="109" t="n">
        <f aca="false">SUM(H48:L48)</f>
        <v>65</v>
      </c>
      <c r="N48" s="195"/>
    </row>
    <row r="49" s="217" customFormat="true" ht="15.75" hidden="false" customHeight="false" outlineLevel="0" collapsed="false">
      <c r="A49" s="103" t="n">
        <v>46</v>
      </c>
      <c r="B49" s="105" t="s">
        <v>1362</v>
      </c>
      <c r="C49" s="105" t="s">
        <v>1363</v>
      </c>
      <c r="D49" s="105" t="s">
        <v>1364</v>
      </c>
      <c r="E49" s="194" t="s">
        <v>361</v>
      </c>
      <c r="F49" s="194" t="n">
        <v>7158</v>
      </c>
      <c r="G49" s="194" t="n">
        <v>26</v>
      </c>
      <c r="H49" s="116" t="n">
        <v>10</v>
      </c>
      <c r="I49" s="113" t="n">
        <v>20</v>
      </c>
      <c r="J49" s="113" t="n">
        <v>0</v>
      </c>
      <c r="K49" s="113" t="n">
        <v>20</v>
      </c>
      <c r="L49" s="117" t="n">
        <v>15</v>
      </c>
      <c r="M49" s="109" t="n">
        <f aca="false">SUM(H49:L49)</f>
        <v>65</v>
      </c>
      <c r="N49" s="195"/>
    </row>
    <row r="50" s="217" customFormat="true" ht="15.75" hidden="false" customHeight="false" outlineLevel="0" collapsed="false">
      <c r="A50" s="103" t="n">
        <v>47</v>
      </c>
      <c r="B50" s="105" t="s">
        <v>1365</v>
      </c>
      <c r="C50" s="105" t="s">
        <v>407</v>
      </c>
      <c r="D50" s="105" t="s">
        <v>899</v>
      </c>
      <c r="E50" s="194" t="s">
        <v>133</v>
      </c>
      <c r="F50" s="194" t="n">
        <v>4503</v>
      </c>
      <c r="G50" s="194" t="n">
        <v>21</v>
      </c>
      <c r="H50" s="116" t="n">
        <v>20</v>
      </c>
      <c r="I50" s="113" t="n">
        <v>20</v>
      </c>
      <c r="J50" s="113" t="n">
        <v>0</v>
      </c>
      <c r="K50" s="113" t="n">
        <v>20</v>
      </c>
      <c r="L50" s="117" t="n">
        <v>5</v>
      </c>
      <c r="M50" s="109" t="n">
        <f aca="false">SUM(H50:L50)</f>
        <v>65</v>
      </c>
      <c r="N50" s="195"/>
    </row>
    <row r="51" s="217" customFormat="true" ht="17.25" hidden="false" customHeight="true" outlineLevel="0" collapsed="false">
      <c r="A51" s="103" t="n">
        <v>48</v>
      </c>
      <c r="B51" s="105" t="s">
        <v>1366</v>
      </c>
      <c r="C51" s="105" t="s">
        <v>1072</v>
      </c>
      <c r="D51" s="105" t="s">
        <v>1312</v>
      </c>
      <c r="E51" s="194" t="s">
        <v>133</v>
      </c>
      <c r="F51" s="194" t="n">
        <v>4528</v>
      </c>
      <c r="G51" s="194" t="n">
        <v>21</v>
      </c>
      <c r="H51" s="116" t="n">
        <v>20</v>
      </c>
      <c r="I51" s="113" t="n">
        <v>20</v>
      </c>
      <c r="J51" s="113" t="n">
        <v>0</v>
      </c>
      <c r="K51" s="113" t="n">
        <v>20</v>
      </c>
      <c r="L51" s="117" t="n">
        <v>5</v>
      </c>
      <c r="M51" s="109" t="n">
        <f aca="false">SUM(H51:L51)</f>
        <v>65</v>
      </c>
      <c r="N51" s="195"/>
    </row>
    <row r="52" s="217" customFormat="true" ht="15.75" hidden="false" customHeight="false" outlineLevel="0" collapsed="false">
      <c r="A52" s="103" t="n">
        <v>49</v>
      </c>
      <c r="B52" s="105" t="s">
        <v>1367</v>
      </c>
      <c r="C52" s="105" t="s">
        <v>465</v>
      </c>
      <c r="D52" s="105" t="s">
        <v>1368</v>
      </c>
      <c r="E52" s="194" t="s">
        <v>62</v>
      </c>
      <c r="F52" s="194" t="n">
        <v>7167</v>
      </c>
      <c r="G52" s="194" t="n">
        <v>26</v>
      </c>
      <c r="H52" s="116" t="n">
        <v>5</v>
      </c>
      <c r="I52" s="113" t="n">
        <v>20</v>
      </c>
      <c r="J52" s="113" t="n">
        <v>0</v>
      </c>
      <c r="K52" s="113" t="n">
        <v>20</v>
      </c>
      <c r="L52" s="117" t="n">
        <v>20</v>
      </c>
      <c r="M52" s="109" t="n">
        <f aca="false">SUM(H52:L52)</f>
        <v>65</v>
      </c>
      <c r="N52" s="195"/>
    </row>
    <row r="53" s="217" customFormat="true" ht="16.5" hidden="false" customHeight="true" outlineLevel="0" collapsed="false">
      <c r="A53" s="103" t="n">
        <v>50</v>
      </c>
      <c r="B53" s="105" t="s">
        <v>1369</v>
      </c>
      <c r="C53" s="105" t="s">
        <v>71</v>
      </c>
      <c r="D53" s="105" t="s">
        <v>1370</v>
      </c>
      <c r="E53" s="194" t="s">
        <v>73</v>
      </c>
      <c r="F53" s="194" t="n">
        <v>4909</v>
      </c>
      <c r="G53" s="194" t="n">
        <v>8</v>
      </c>
      <c r="H53" s="116" t="n">
        <v>20</v>
      </c>
      <c r="I53" s="113" t="n">
        <v>20</v>
      </c>
      <c r="J53" s="113" t="n">
        <v>0</v>
      </c>
      <c r="K53" s="113" t="n">
        <v>20</v>
      </c>
      <c r="L53" s="117" t="n">
        <v>5</v>
      </c>
      <c r="M53" s="109" t="n">
        <f aca="false">SUM(H53:L53)</f>
        <v>65</v>
      </c>
      <c r="N53" s="195"/>
    </row>
    <row r="54" s="217" customFormat="true" ht="15.75" hidden="false" customHeight="false" outlineLevel="0" collapsed="false">
      <c r="A54" s="103" t="n">
        <v>51</v>
      </c>
      <c r="B54" s="105" t="s">
        <v>1371</v>
      </c>
      <c r="C54" s="105" t="s">
        <v>71</v>
      </c>
      <c r="D54" s="105" t="s">
        <v>1370</v>
      </c>
      <c r="E54" s="194" t="s">
        <v>73</v>
      </c>
      <c r="F54" s="194" t="n">
        <v>7096</v>
      </c>
      <c r="G54" s="194" t="n">
        <v>31</v>
      </c>
      <c r="H54" s="116" t="n">
        <v>20</v>
      </c>
      <c r="I54" s="113" t="n">
        <v>20</v>
      </c>
      <c r="J54" s="113" t="n">
        <v>0</v>
      </c>
      <c r="K54" s="113" t="n">
        <v>20</v>
      </c>
      <c r="L54" s="117" t="n">
        <v>5</v>
      </c>
      <c r="M54" s="109" t="n">
        <f aca="false">SUM(H54:L54)</f>
        <v>65</v>
      </c>
      <c r="N54" s="195"/>
    </row>
    <row r="55" s="217" customFormat="true" ht="15.75" hidden="false" customHeight="false" outlineLevel="0" collapsed="false">
      <c r="A55" s="103" t="n">
        <v>52</v>
      </c>
      <c r="B55" s="105" t="s">
        <v>1372</v>
      </c>
      <c r="C55" s="105" t="s">
        <v>158</v>
      </c>
      <c r="D55" s="105" t="s">
        <v>1267</v>
      </c>
      <c r="E55" s="194" t="s">
        <v>73</v>
      </c>
      <c r="F55" s="194" t="n">
        <v>4966</v>
      </c>
      <c r="G55" s="194" t="n">
        <v>18</v>
      </c>
      <c r="H55" s="116" t="n">
        <v>20</v>
      </c>
      <c r="I55" s="113" t="n">
        <v>20</v>
      </c>
      <c r="J55" s="113" t="n">
        <v>0</v>
      </c>
      <c r="K55" s="113" t="n">
        <v>20</v>
      </c>
      <c r="L55" s="117" t="n">
        <v>5</v>
      </c>
      <c r="M55" s="109" t="n">
        <f aca="false">SUM(H55:L55)</f>
        <v>65</v>
      </c>
      <c r="N55" s="195"/>
    </row>
    <row r="56" s="217" customFormat="true" ht="15.75" hidden="false" customHeight="false" outlineLevel="0" collapsed="false">
      <c r="A56" s="103" t="n">
        <v>53</v>
      </c>
      <c r="B56" s="105" t="s">
        <v>1373</v>
      </c>
      <c r="C56" s="105" t="s">
        <v>146</v>
      </c>
      <c r="D56" s="105" t="s">
        <v>1105</v>
      </c>
      <c r="E56" s="194" t="s">
        <v>66</v>
      </c>
      <c r="F56" s="194" t="n">
        <v>4916</v>
      </c>
      <c r="G56" s="194" t="n">
        <v>8</v>
      </c>
      <c r="H56" s="116" t="n">
        <v>20</v>
      </c>
      <c r="I56" s="113" t="n">
        <v>19</v>
      </c>
      <c r="J56" s="113" t="n">
        <v>20</v>
      </c>
      <c r="K56" s="113" t="n">
        <v>2</v>
      </c>
      <c r="L56" s="117" t="n">
        <v>0</v>
      </c>
      <c r="M56" s="109" t="n">
        <f aca="false">SUM(H56:L56)</f>
        <v>61</v>
      </c>
      <c r="N56" s="195"/>
    </row>
    <row r="57" s="217" customFormat="true" ht="15.75" hidden="false" customHeight="false" outlineLevel="0" collapsed="false">
      <c r="A57" s="103" t="n">
        <v>54</v>
      </c>
      <c r="B57" s="105" t="s">
        <v>1374</v>
      </c>
      <c r="C57" s="105" t="s">
        <v>516</v>
      </c>
      <c r="D57" s="105" t="s">
        <v>1375</v>
      </c>
      <c r="E57" s="194" t="s">
        <v>45</v>
      </c>
      <c r="F57" s="194" t="n">
        <v>5652</v>
      </c>
      <c r="G57" s="194" t="n">
        <v>14</v>
      </c>
      <c r="H57" s="116" t="n">
        <v>10</v>
      </c>
      <c r="I57" s="113" t="n">
        <v>20</v>
      </c>
      <c r="J57" s="113" t="n">
        <v>0</v>
      </c>
      <c r="K57" s="113" t="n">
        <v>20</v>
      </c>
      <c r="L57" s="117" t="n">
        <v>10</v>
      </c>
      <c r="M57" s="109" t="n">
        <f aca="false">SUM(H57:L57)</f>
        <v>60</v>
      </c>
      <c r="N57" s="195"/>
    </row>
    <row r="58" s="217" customFormat="true" ht="17.25" hidden="false" customHeight="true" outlineLevel="0" collapsed="false">
      <c r="A58" s="103" t="n">
        <v>55</v>
      </c>
      <c r="B58" s="105" t="s">
        <v>1376</v>
      </c>
      <c r="C58" s="105" t="s">
        <v>610</v>
      </c>
      <c r="D58" s="105" t="s">
        <v>897</v>
      </c>
      <c r="E58" s="194" t="s">
        <v>55</v>
      </c>
      <c r="F58" s="194" t="n">
        <v>6611</v>
      </c>
      <c r="G58" s="194" t="n">
        <v>13</v>
      </c>
      <c r="H58" s="116" t="n">
        <v>20</v>
      </c>
      <c r="I58" s="113" t="n">
        <v>20</v>
      </c>
      <c r="J58" s="113" t="n">
        <v>0</v>
      </c>
      <c r="K58" s="113" t="n">
        <v>20</v>
      </c>
      <c r="L58" s="117" t="n">
        <v>0</v>
      </c>
      <c r="M58" s="109" t="n">
        <f aca="false">SUM(H58:L58)</f>
        <v>60</v>
      </c>
      <c r="N58" s="195"/>
    </row>
    <row r="59" s="217" customFormat="true" ht="15.75" hidden="false" customHeight="false" outlineLevel="0" collapsed="false">
      <c r="A59" s="103" t="n">
        <v>56</v>
      </c>
      <c r="B59" s="105" t="s">
        <v>1377</v>
      </c>
      <c r="C59" s="282" t="s">
        <v>1072</v>
      </c>
      <c r="D59" s="105" t="s">
        <v>1312</v>
      </c>
      <c r="E59" s="194" t="s">
        <v>133</v>
      </c>
      <c r="F59" s="194" t="n">
        <v>4876</v>
      </c>
      <c r="G59" s="194" t="n">
        <v>5</v>
      </c>
      <c r="H59" s="116" t="n">
        <v>20</v>
      </c>
      <c r="I59" s="113" t="n">
        <v>20</v>
      </c>
      <c r="J59" s="113" t="n">
        <v>0</v>
      </c>
      <c r="K59" s="113" t="n">
        <v>0</v>
      </c>
      <c r="L59" s="117" t="n">
        <v>20</v>
      </c>
      <c r="M59" s="109" t="n">
        <f aca="false">SUM(H59:L59)</f>
        <v>60</v>
      </c>
      <c r="N59" s="195"/>
    </row>
    <row r="60" s="217" customFormat="true" ht="15.75" hidden="false" customHeight="true" outlineLevel="0" collapsed="false">
      <c r="A60" s="103" t="n">
        <v>57</v>
      </c>
      <c r="B60" s="105" t="s">
        <v>1378</v>
      </c>
      <c r="C60" s="105" t="s">
        <v>1072</v>
      </c>
      <c r="D60" s="105" t="s">
        <v>1312</v>
      </c>
      <c r="E60" s="194" t="s">
        <v>133</v>
      </c>
      <c r="F60" s="194" t="n">
        <v>8101</v>
      </c>
      <c r="G60" s="194" t="n">
        <v>4</v>
      </c>
      <c r="H60" s="116" t="n">
        <v>20</v>
      </c>
      <c r="I60" s="113" t="n">
        <v>20</v>
      </c>
      <c r="J60" s="113" t="n">
        <v>0</v>
      </c>
      <c r="K60" s="113" t="n">
        <v>0</v>
      </c>
      <c r="L60" s="117" t="n">
        <v>20</v>
      </c>
      <c r="M60" s="109" t="n">
        <f aca="false">SUM(H60:L60)</f>
        <v>60</v>
      </c>
      <c r="N60" s="195"/>
    </row>
    <row r="61" s="217" customFormat="true" ht="15.75" hidden="false" customHeight="true" outlineLevel="0" collapsed="false">
      <c r="A61" s="103" t="n">
        <v>58</v>
      </c>
      <c r="B61" s="105" t="s">
        <v>1379</v>
      </c>
      <c r="C61" s="105" t="s">
        <v>245</v>
      </c>
      <c r="D61" s="105" t="s">
        <v>1380</v>
      </c>
      <c r="E61" s="194" t="s">
        <v>166</v>
      </c>
      <c r="F61" s="194" t="n">
        <v>4853</v>
      </c>
      <c r="G61" s="194" t="n">
        <v>13</v>
      </c>
      <c r="H61" s="116" t="n">
        <v>20</v>
      </c>
      <c r="I61" s="113" t="n">
        <v>20</v>
      </c>
      <c r="J61" s="113" t="n">
        <v>0</v>
      </c>
      <c r="K61" s="113" t="n">
        <v>20</v>
      </c>
      <c r="L61" s="117" t="n">
        <v>0</v>
      </c>
      <c r="M61" s="109" t="n">
        <f aca="false">SUM(H61:L61)</f>
        <v>60</v>
      </c>
      <c r="N61" s="195"/>
    </row>
    <row r="62" s="217" customFormat="true" ht="15.75" hidden="false" customHeight="true" outlineLevel="0" collapsed="false">
      <c r="A62" s="103" t="n">
        <v>59</v>
      </c>
      <c r="B62" s="105" t="s">
        <v>1381</v>
      </c>
      <c r="C62" s="105" t="s">
        <v>1072</v>
      </c>
      <c r="D62" s="105" t="s">
        <v>1312</v>
      </c>
      <c r="E62" s="194" t="s">
        <v>133</v>
      </c>
      <c r="F62" s="194" t="n">
        <v>7336</v>
      </c>
      <c r="G62" s="194" t="n">
        <v>19</v>
      </c>
      <c r="H62" s="116" t="n">
        <v>20</v>
      </c>
      <c r="I62" s="113" t="n">
        <v>20</v>
      </c>
      <c r="J62" s="113" t="n">
        <v>0</v>
      </c>
      <c r="K62" s="113" t="n">
        <v>3</v>
      </c>
      <c r="L62" s="117" t="n">
        <v>15</v>
      </c>
      <c r="M62" s="109" t="n">
        <f aca="false">SUM(H62:L62)</f>
        <v>58</v>
      </c>
      <c r="N62" s="195"/>
    </row>
    <row r="63" s="217" customFormat="true" ht="15.75" hidden="false" customHeight="true" outlineLevel="0" collapsed="false">
      <c r="A63" s="103" t="n">
        <v>60</v>
      </c>
      <c r="B63" s="105" t="s">
        <v>1382</v>
      </c>
      <c r="C63" s="105" t="s">
        <v>98</v>
      </c>
      <c r="D63" s="105" t="s">
        <v>841</v>
      </c>
      <c r="E63" s="194" t="s">
        <v>16</v>
      </c>
      <c r="F63" s="194" t="n">
        <v>7056</v>
      </c>
      <c r="G63" s="194" t="n">
        <v>30</v>
      </c>
      <c r="H63" s="116" t="n">
        <v>20</v>
      </c>
      <c r="I63" s="113" t="n">
        <v>20</v>
      </c>
      <c r="J63" s="113" t="n">
        <v>0</v>
      </c>
      <c r="K63" s="113" t="n">
        <v>10</v>
      </c>
      <c r="L63" s="117" t="n">
        <v>5</v>
      </c>
      <c r="M63" s="109" t="n">
        <f aca="false">SUM(H63:L63)</f>
        <v>55</v>
      </c>
      <c r="N63" s="195"/>
    </row>
    <row r="64" s="217" customFormat="true" ht="15.75" hidden="false" customHeight="false" outlineLevel="0" collapsed="false">
      <c r="A64" s="103" t="n">
        <v>61</v>
      </c>
      <c r="B64" s="105" t="s">
        <v>1383</v>
      </c>
      <c r="C64" s="105" t="s">
        <v>57</v>
      </c>
      <c r="D64" s="105" t="s">
        <v>1323</v>
      </c>
      <c r="E64" s="105" t="s">
        <v>55</v>
      </c>
      <c r="F64" s="105" t="n">
        <v>4421</v>
      </c>
      <c r="G64" s="105" t="n">
        <v>27</v>
      </c>
      <c r="H64" s="116" t="n">
        <v>0</v>
      </c>
      <c r="I64" s="113" t="n">
        <v>20</v>
      </c>
      <c r="J64" s="113" t="n">
        <v>0</v>
      </c>
      <c r="K64" s="113" t="n">
        <v>20</v>
      </c>
      <c r="L64" s="117" t="n">
        <v>15</v>
      </c>
      <c r="M64" s="109" t="n">
        <f aca="false">SUM(H64:L64)</f>
        <v>55</v>
      </c>
      <c r="N64" s="195"/>
    </row>
    <row r="65" s="217" customFormat="true" ht="15.75" hidden="false" customHeight="false" outlineLevel="0" collapsed="false">
      <c r="A65" s="103" t="n">
        <v>62</v>
      </c>
      <c r="B65" s="105" t="s">
        <v>1384</v>
      </c>
      <c r="C65" s="105" t="s">
        <v>1072</v>
      </c>
      <c r="D65" s="105" t="s">
        <v>1312</v>
      </c>
      <c r="E65" s="105" t="s">
        <v>133</v>
      </c>
      <c r="F65" s="105" t="n">
        <v>7580</v>
      </c>
      <c r="G65" s="105" t="n">
        <v>24</v>
      </c>
      <c r="H65" s="116" t="n">
        <v>20</v>
      </c>
      <c r="I65" s="113" t="n">
        <v>20</v>
      </c>
      <c r="J65" s="113" t="n">
        <v>0</v>
      </c>
      <c r="K65" s="113" t="n">
        <v>10</v>
      </c>
      <c r="L65" s="117" t="n">
        <v>5</v>
      </c>
      <c r="M65" s="109" t="n">
        <f aca="false">SUM(H65:L65)</f>
        <v>55</v>
      </c>
      <c r="N65" s="195"/>
    </row>
    <row r="66" s="217" customFormat="true" ht="17.25" hidden="false" customHeight="true" outlineLevel="0" collapsed="false">
      <c r="A66" s="103" t="n">
        <v>63</v>
      </c>
      <c r="B66" s="105" t="s">
        <v>1385</v>
      </c>
      <c r="C66" s="113" t="s">
        <v>191</v>
      </c>
      <c r="D66" s="105" t="s">
        <v>1230</v>
      </c>
      <c r="E66" s="111" t="s">
        <v>16</v>
      </c>
      <c r="F66" s="111" t="n">
        <v>7169</v>
      </c>
      <c r="G66" s="111" t="n">
        <v>26</v>
      </c>
      <c r="H66" s="116" t="n">
        <v>10</v>
      </c>
      <c r="I66" s="113" t="n">
        <v>20</v>
      </c>
      <c r="J66" s="113" t="n">
        <v>0</v>
      </c>
      <c r="K66" s="113" t="n">
        <v>20</v>
      </c>
      <c r="L66" s="117" t="n">
        <v>0</v>
      </c>
      <c r="M66" s="109" t="n">
        <f aca="false">SUM(H66:L66)</f>
        <v>50</v>
      </c>
      <c r="N66" s="195"/>
    </row>
    <row r="67" s="217" customFormat="true" ht="15.75" hidden="false" customHeight="false" outlineLevel="0" collapsed="false">
      <c r="A67" s="103" t="n">
        <v>64</v>
      </c>
      <c r="B67" s="243" t="s">
        <v>1386</v>
      </c>
      <c r="C67" s="243" t="s">
        <v>78</v>
      </c>
      <c r="D67" s="243" t="s">
        <v>778</v>
      </c>
      <c r="E67" s="111" t="s">
        <v>16</v>
      </c>
      <c r="F67" s="111" t="n">
        <v>4449</v>
      </c>
      <c r="G67" s="111" t="n">
        <v>28</v>
      </c>
      <c r="H67" s="116" t="n">
        <v>5</v>
      </c>
      <c r="I67" s="113" t="n">
        <v>20</v>
      </c>
      <c r="J67" s="113" t="n">
        <v>0</v>
      </c>
      <c r="K67" s="113" t="n">
        <v>20</v>
      </c>
      <c r="L67" s="117" t="n">
        <v>5</v>
      </c>
      <c r="M67" s="109" t="n">
        <f aca="false">SUM(H67:L67)</f>
        <v>50</v>
      </c>
      <c r="N67" s="195"/>
    </row>
    <row r="68" s="217" customFormat="true" ht="15.75" hidden="false" customHeight="false" outlineLevel="0" collapsed="false">
      <c r="A68" s="103" t="n">
        <v>65</v>
      </c>
      <c r="B68" s="243" t="s">
        <v>1387</v>
      </c>
      <c r="C68" s="243" t="s">
        <v>629</v>
      </c>
      <c r="D68" s="243" t="s">
        <v>630</v>
      </c>
      <c r="E68" s="111" t="s">
        <v>34</v>
      </c>
      <c r="F68" s="111" t="n">
        <v>7308</v>
      </c>
      <c r="G68" s="111" t="n">
        <v>20</v>
      </c>
      <c r="H68" s="116" t="n">
        <v>5</v>
      </c>
      <c r="I68" s="113" t="n">
        <v>20</v>
      </c>
      <c r="J68" s="113" t="n">
        <v>0</v>
      </c>
      <c r="K68" s="113" t="n">
        <v>20</v>
      </c>
      <c r="L68" s="117" t="n">
        <v>5</v>
      </c>
      <c r="M68" s="109" t="n">
        <f aca="false">SUM(H68:L68)</f>
        <v>50</v>
      </c>
      <c r="N68" s="195"/>
    </row>
    <row r="69" s="217" customFormat="true" ht="15.75" hidden="false" customHeight="false" outlineLevel="0" collapsed="false">
      <c r="A69" s="103" t="n">
        <v>66</v>
      </c>
      <c r="B69" s="193" t="s">
        <v>1388</v>
      </c>
      <c r="C69" s="330" t="s">
        <v>355</v>
      </c>
      <c r="D69" s="193"/>
      <c r="E69" s="201" t="s">
        <v>34</v>
      </c>
      <c r="F69" s="201" t="n">
        <v>7334</v>
      </c>
      <c r="G69" s="201" t="n">
        <v>19</v>
      </c>
      <c r="H69" s="116" t="n">
        <v>5</v>
      </c>
      <c r="I69" s="113" t="n">
        <v>20</v>
      </c>
      <c r="J69" s="113" t="n">
        <v>0</v>
      </c>
      <c r="K69" s="113" t="n">
        <v>20</v>
      </c>
      <c r="L69" s="117" t="n">
        <v>5</v>
      </c>
      <c r="M69" s="109" t="n">
        <f aca="false">SUM(H69:L69)</f>
        <v>50</v>
      </c>
      <c r="N69" s="195"/>
    </row>
    <row r="70" s="217" customFormat="true" ht="15.75" hidden="false" customHeight="false" outlineLevel="0" collapsed="false">
      <c r="A70" s="103" t="n">
        <v>67</v>
      </c>
      <c r="B70" s="193" t="s">
        <v>1389</v>
      </c>
      <c r="C70" s="243" t="s">
        <v>170</v>
      </c>
      <c r="D70" s="193" t="s">
        <v>1390</v>
      </c>
      <c r="E70" s="201" t="s">
        <v>34</v>
      </c>
      <c r="F70" s="201" t="n">
        <v>5653</v>
      </c>
      <c r="G70" s="201" t="n">
        <v>14</v>
      </c>
      <c r="H70" s="116" t="n">
        <v>20</v>
      </c>
      <c r="I70" s="113" t="n">
        <v>20</v>
      </c>
      <c r="J70" s="113" t="n">
        <v>0</v>
      </c>
      <c r="K70" s="113" t="n">
        <v>5</v>
      </c>
      <c r="L70" s="117" t="n">
        <v>5</v>
      </c>
      <c r="M70" s="109" t="n">
        <f aca="false">SUM(H70:L70)</f>
        <v>50</v>
      </c>
      <c r="N70" s="195"/>
    </row>
    <row r="71" s="217" customFormat="true" ht="15.75" hidden="false" customHeight="false" outlineLevel="0" collapsed="false">
      <c r="A71" s="103" t="n">
        <v>68</v>
      </c>
      <c r="B71" s="193" t="s">
        <v>1391</v>
      </c>
      <c r="C71" s="243" t="s">
        <v>519</v>
      </c>
      <c r="D71" s="193" t="s">
        <v>1392</v>
      </c>
      <c r="E71" s="201" t="s">
        <v>55</v>
      </c>
      <c r="F71" s="201" t="n">
        <v>4674</v>
      </c>
      <c r="G71" s="201" t="n">
        <v>32</v>
      </c>
      <c r="H71" s="116" t="n">
        <v>5</v>
      </c>
      <c r="I71" s="113" t="n">
        <v>5</v>
      </c>
      <c r="J71" s="113" t="n">
        <v>0</v>
      </c>
      <c r="K71" s="113" t="n">
        <v>20</v>
      </c>
      <c r="L71" s="117" t="n">
        <v>20</v>
      </c>
      <c r="M71" s="109" t="n">
        <f aca="false">SUM(H71:L71)</f>
        <v>50</v>
      </c>
      <c r="N71" s="195"/>
    </row>
    <row r="72" s="217" customFormat="true" ht="15.75" hidden="false" customHeight="false" outlineLevel="0" collapsed="false">
      <c r="A72" s="103" t="n">
        <v>69</v>
      </c>
      <c r="B72" s="243" t="s">
        <v>1393</v>
      </c>
      <c r="C72" s="243" t="s">
        <v>458</v>
      </c>
      <c r="D72" s="243" t="s">
        <v>1394</v>
      </c>
      <c r="E72" s="201" t="s">
        <v>55</v>
      </c>
      <c r="F72" s="201" t="n">
        <v>6844</v>
      </c>
      <c r="G72" s="201" t="n">
        <v>7</v>
      </c>
      <c r="H72" s="116" t="n">
        <v>10</v>
      </c>
      <c r="I72" s="113" t="n">
        <v>20</v>
      </c>
      <c r="J72" s="113" t="n">
        <v>0</v>
      </c>
      <c r="K72" s="113" t="n">
        <v>20</v>
      </c>
      <c r="L72" s="117" t="n">
        <v>0</v>
      </c>
      <c r="M72" s="109" t="n">
        <f aca="false">SUM(H72:L72)</f>
        <v>50</v>
      </c>
      <c r="N72" s="195"/>
    </row>
    <row r="73" s="217" customFormat="true" ht="15.75" hidden="false" customHeight="false" outlineLevel="0" collapsed="false">
      <c r="A73" s="103" t="n">
        <v>70</v>
      </c>
      <c r="B73" s="193" t="s">
        <v>1395</v>
      </c>
      <c r="C73" s="243" t="s">
        <v>407</v>
      </c>
      <c r="D73" s="193" t="s">
        <v>899</v>
      </c>
      <c r="E73" s="201" t="s">
        <v>133</v>
      </c>
      <c r="F73" s="201" t="n">
        <v>4604</v>
      </c>
      <c r="G73" s="201" t="n">
        <v>23</v>
      </c>
      <c r="H73" s="116" t="n">
        <v>10</v>
      </c>
      <c r="I73" s="113" t="n">
        <v>20</v>
      </c>
      <c r="J73" s="113" t="n">
        <v>0</v>
      </c>
      <c r="K73" s="113" t="n">
        <v>20</v>
      </c>
      <c r="L73" s="117" t="n">
        <v>0</v>
      </c>
      <c r="M73" s="109" t="n">
        <f aca="false">SUM(H73:L73)</f>
        <v>50</v>
      </c>
      <c r="N73" s="195"/>
    </row>
    <row r="74" s="217" customFormat="true" ht="15.75" hidden="false" customHeight="false" outlineLevel="0" collapsed="false">
      <c r="A74" s="103" t="n">
        <v>71</v>
      </c>
      <c r="B74" s="193" t="s">
        <v>1396</v>
      </c>
      <c r="C74" s="193" t="s">
        <v>522</v>
      </c>
      <c r="D74" s="193" t="s">
        <v>1397</v>
      </c>
      <c r="E74" s="201" t="s">
        <v>133</v>
      </c>
      <c r="F74" s="201" t="n">
        <v>8108</v>
      </c>
      <c r="G74" s="201" t="n">
        <v>4</v>
      </c>
      <c r="H74" s="116" t="n">
        <v>10</v>
      </c>
      <c r="I74" s="113" t="n">
        <v>20</v>
      </c>
      <c r="J74" s="113" t="n">
        <v>0</v>
      </c>
      <c r="K74" s="113" t="n">
        <v>20</v>
      </c>
      <c r="L74" s="117" t="n">
        <v>0</v>
      </c>
      <c r="M74" s="109" t="n">
        <f aca="false">SUM(H74:L74)</f>
        <v>50</v>
      </c>
      <c r="N74" s="195"/>
    </row>
    <row r="75" s="217" customFormat="true" ht="15.75" hidden="false" customHeight="false" outlineLevel="0" collapsed="false">
      <c r="A75" s="103" t="n">
        <v>72</v>
      </c>
      <c r="B75" s="193" t="s">
        <v>1398</v>
      </c>
      <c r="C75" s="193" t="s">
        <v>1072</v>
      </c>
      <c r="D75" s="193" t="s">
        <v>1312</v>
      </c>
      <c r="E75" s="201" t="s">
        <v>133</v>
      </c>
      <c r="F75" s="201" t="n">
        <v>4417</v>
      </c>
      <c r="G75" s="201" t="n">
        <v>27</v>
      </c>
      <c r="H75" s="116" t="n">
        <v>20</v>
      </c>
      <c r="I75" s="113" t="n">
        <v>20</v>
      </c>
      <c r="J75" s="113" t="n">
        <v>0</v>
      </c>
      <c r="K75" s="113" t="n">
        <v>10</v>
      </c>
      <c r="L75" s="117" t="n">
        <v>0</v>
      </c>
      <c r="M75" s="109" t="n">
        <f aca="false">SUM(H75:L75)</f>
        <v>50</v>
      </c>
      <c r="N75" s="195"/>
    </row>
    <row r="76" s="217" customFormat="true" ht="15.75" hidden="false" customHeight="false" outlineLevel="0" collapsed="false">
      <c r="A76" s="103" t="n">
        <v>73</v>
      </c>
      <c r="B76" s="243" t="s">
        <v>1399</v>
      </c>
      <c r="C76" s="243" t="s">
        <v>1072</v>
      </c>
      <c r="D76" s="193" t="s">
        <v>1312</v>
      </c>
      <c r="E76" s="201" t="s">
        <v>133</v>
      </c>
      <c r="F76" s="201" t="n">
        <v>4658</v>
      </c>
      <c r="G76" s="201" t="n">
        <v>28</v>
      </c>
      <c r="H76" s="116" t="n">
        <v>20</v>
      </c>
      <c r="I76" s="113" t="n">
        <v>20</v>
      </c>
      <c r="J76" s="113" t="n">
        <v>0</v>
      </c>
      <c r="K76" s="113" t="n">
        <v>5</v>
      </c>
      <c r="L76" s="117" t="n">
        <v>5</v>
      </c>
      <c r="M76" s="109" t="n">
        <f aca="false">SUM(H76:L76)</f>
        <v>50</v>
      </c>
      <c r="N76" s="195"/>
    </row>
    <row r="77" s="217" customFormat="true" ht="17.25" hidden="false" customHeight="true" outlineLevel="0" collapsed="false">
      <c r="A77" s="103" t="n">
        <v>74</v>
      </c>
      <c r="B77" s="193" t="s">
        <v>1400</v>
      </c>
      <c r="C77" s="243" t="s">
        <v>64</v>
      </c>
      <c r="D77" s="193" t="s">
        <v>1401</v>
      </c>
      <c r="E77" s="201" t="s">
        <v>66</v>
      </c>
      <c r="F77" s="201" t="n">
        <v>5684</v>
      </c>
      <c r="G77" s="201" t="n">
        <v>9</v>
      </c>
      <c r="H77" s="116" t="n">
        <v>5</v>
      </c>
      <c r="I77" s="113" t="n">
        <v>20</v>
      </c>
      <c r="J77" s="113" t="n">
        <v>0</v>
      </c>
      <c r="K77" s="113" t="n">
        <v>20</v>
      </c>
      <c r="L77" s="117" t="n">
        <v>5</v>
      </c>
      <c r="M77" s="109" t="n">
        <f aca="false">SUM(H77:L77)</f>
        <v>50</v>
      </c>
      <c r="N77" s="195"/>
    </row>
    <row r="78" s="217" customFormat="true" ht="15.75" hidden="false" customHeight="false" outlineLevel="0" collapsed="false">
      <c r="A78" s="103" t="n">
        <v>75</v>
      </c>
      <c r="B78" s="243" t="s">
        <v>1402</v>
      </c>
      <c r="C78" s="243" t="s">
        <v>71</v>
      </c>
      <c r="D78" s="243" t="s">
        <v>1370</v>
      </c>
      <c r="E78" s="201" t="s">
        <v>73</v>
      </c>
      <c r="F78" s="201" t="n">
        <v>7428</v>
      </c>
      <c r="G78" s="201" t="n">
        <v>10</v>
      </c>
      <c r="H78" s="116" t="n">
        <v>20</v>
      </c>
      <c r="I78" s="113" t="n">
        <v>20</v>
      </c>
      <c r="J78" s="113" t="n">
        <v>0</v>
      </c>
      <c r="K78" s="113" t="n">
        <v>5</v>
      </c>
      <c r="L78" s="117" t="n">
        <v>5</v>
      </c>
      <c r="M78" s="109" t="n">
        <f aca="false">SUM(H78:L78)</f>
        <v>50</v>
      </c>
      <c r="N78" s="195"/>
    </row>
    <row r="79" s="217" customFormat="true" ht="15.75" hidden="false" customHeight="false" outlineLevel="0" collapsed="false">
      <c r="A79" s="103" t="n">
        <v>76</v>
      </c>
      <c r="B79" s="243" t="s">
        <v>1403</v>
      </c>
      <c r="C79" s="243" t="s">
        <v>804</v>
      </c>
      <c r="D79" s="243" t="s">
        <v>1404</v>
      </c>
      <c r="E79" s="201" t="s">
        <v>806</v>
      </c>
      <c r="F79" s="201" t="n">
        <v>6626</v>
      </c>
      <c r="G79" s="201" t="n">
        <v>13</v>
      </c>
      <c r="H79" s="116" t="n">
        <v>5</v>
      </c>
      <c r="I79" s="113" t="n">
        <v>20</v>
      </c>
      <c r="J79" s="113" t="n">
        <v>0</v>
      </c>
      <c r="K79" s="113" t="n">
        <v>2</v>
      </c>
      <c r="L79" s="117" t="n">
        <v>20</v>
      </c>
      <c r="M79" s="109" t="n">
        <f aca="false">SUM(H79:L79)</f>
        <v>47</v>
      </c>
      <c r="N79" s="195"/>
    </row>
    <row r="80" s="217" customFormat="true" ht="15.75" hidden="false" customHeight="false" outlineLevel="0" collapsed="false">
      <c r="A80" s="103" t="n">
        <v>77</v>
      </c>
      <c r="B80" s="243" t="s">
        <v>1405</v>
      </c>
      <c r="C80" s="243" t="s">
        <v>94</v>
      </c>
      <c r="D80" s="243" t="s">
        <v>531</v>
      </c>
      <c r="E80" s="201" t="s">
        <v>16</v>
      </c>
      <c r="F80" s="201" t="n">
        <v>4547</v>
      </c>
      <c r="G80" s="201" t="n">
        <v>20</v>
      </c>
      <c r="H80" s="116" t="n">
        <v>20</v>
      </c>
      <c r="I80" s="113" t="n">
        <v>20</v>
      </c>
      <c r="J80" s="113" t="n">
        <v>0</v>
      </c>
      <c r="K80" s="113" t="n">
        <v>0</v>
      </c>
      <c r="L80" s="117" t="n">
        <v>5</v>
      </c>
      <c r="M80" s="109" t="n">
        <f aca="false">SUM(H80:L80)</f>
        <v>45</v>
      </c>
      <c r="N80" s="195"/>
    </row>
    <row r="81" s="217" customFormat="true" ht="15.75" hidden="false" customHeight="false" outlineLevel="0" collapsed="false">
      <c r="A81" s="103" t="n">
        <v>78</v>
      </c>
      <c r="B81" s="243" t="s">
        <v>1406</v>
      </c>
      <c r="C81" s="243" t="s">
        <v>19</v>
      </c>
      <c r="D81" s="193" t="s">
        <v>1407</v>
      </c>
      <c r="E81" s="201" t="s">
        <v>16</v>
      </c>
      <c r="F81" s="201" t="n">
        <v>8121</v>
      </c>
      <c r="G81" s="201" t="n">
        <v>5</v>
      </c>
      <c r="H81" s="116" t="n">
        <v>0</v>
      </c>
      <c r="I81" s="113" t="n">
        <v>20</v>
      </c>
      <c r="J81" s="113" t="n">
        <v>5</v>
      </c>
      <c r="K81" s="113" t="n">
        <v>20</v>
      </c>
      <c r="L81" s="117" t="n">
        <v>0</v>
      </c>
      <c r="M81" s="109" t="n">
        <f aca="false">SUM(H81:L81)</f>
        <v>45</v>
      </c>
      <c r="N81" s="195"/>
    </row>
    <row r="82" s="217" customFormat="true" ht="15.75" hidden="false" customHeight="false" outlineLevel="0" collapsed="false">
      <c r="A82" s="103" t="n">
        <v>79</v>
      </c>
      <c r="B82" s="243" t="s">
        <v>1408</v>
      </c>
      <c r="C82" s="243" t="s">
        <v>81</v>
      </c>
      <c r="D82" s="243" t="s">
        <v>1409</v>
      </c>
      <c r="E82" s="201" t="s">
        <v>16</v>
      </c>
      <c r="F82" s="201" t="n">
        <v>4440</v>
      </c>
      <c r="G82" s="201" t="n">
        <v>28</v>
      </c>
      <c r="H82" s="116" t="n">
        <v>0</v>
      </c>
      <c r="I82" s="113" t="n">
        <v>20</v>
      </c>
      <c r="J82" s="113" t="n">
        <v>0</v>
      </c>
      <c r="K82" s="113" t="n">
        <v>20</v>
      </c>
      <c r="L82" s="117" t="n">
        <v>5</v>
      </c>
      <c r="M82" s="109" t="n">
        <f aca="false">SUM(H82:L82)</f>
        <v>45</v>
      </c>
      <c r="N82" s="195"/>
    </row>
    <row r="83" s="217" customFormat="true" ht="15.75" hidden="false" customHeight="false" outlineLevel="0" collapsed="false">
      <c r="A83" s="103" t="n">
        <v>80</v>
      </c>
      <c r="B83" s="126" t="s">
        <v>1410</v>
      </c>
      <c r="C83" s="113" t="s">
        <v>36</v>
      </c>
      <c r="D83" s="125" t="s">
        <v>847</v>
      </c>
      <c r="E83" s="107" t="s">
        <v>34</v>
      </c>
      <c r="F83" s="107" t="n">
        <v>7583</v>
      </c>
      <c r="G83" s="107" t="n">
        <v>24</v>
      </c>
      <c r="H83" s="116" t="n">
        <v>0</v>
      </c>
      <c r="I83" s="113" t="n">
        <v>20</v>
      </c>
      <c r="J83" s="113" t="n">
        <v>0</v>
      </c>
      <c r="K83" s="113" t="n">
        <v>20</v>
      </c>
      <c r="L83" s="117" t="n">
        <v>5</v>
      </c>
      <c r="M83" s="109" t="n">
        <f aca="false">SUM(H83:L83)</f>
        <v>45</v>
      </c>
      <c r="N83" s="195"/>
    </row>
    <row r="84" s="217" customFormat="true" ht="15.75" hidden="false" customHeight="false" outlineLevel="0" collapsed="false">
      <c r="A84" s="103" t="n">
        <v>81</v>
      </c>
      <c r="B84" s="331" t="s">
        <v>1411</v>
      </c>
      <c r="C84" s="113" t="s">
        <v>516</v>
      </c>
      <c r="D84" s="125" t="s">
        <v>1411</v>
      </c>
      <c r="E84" s="107" t="s">
        <v>45</v>
      </c>
      <c r="F84" s="107" t="n">
        <v>6549</v>
      </c>
      <c r="G84" s="107" t="n">
        <v>2</v>
      </c>
      <c r="H84" s="116" t="n">
        <v>20</v>
      </c>
      <c r="I84" s="113" t="n">
        <v>20</v>
      </c>
      <c r="J84" s="113" t="n">
        <v>0</v>
      </c>
      <c r="K84" s="113" t="n">
        <v>0</v>
      </c>
      <c r="L84" s="117" t="n">
        <v>5</v>
      </c>
      <c r="M84" s="109" t="n">
        <f aca="false">SUM(H84:L84)</f>
        <v>45</v>
      </c>
      <c r="N84" s="195"/>
    </row>
    <row r="85" s="217" customFormat="true" ht="15.75" hidden="false" customHeight="false" outlineLevel="0" collapsed="false">
      <c r="A85" s="103" t="n">
        <v>82</v>
      </c>
      <c r="B85" s="331" t="s">
        <v>1412</v>
      </c>
      <c r="C85" s="113" t="s">
        <v>304</v>
      </c>
      <c r="D85" s="125" t="s">
        <v>1413</v>
      </c>
      <c r="E85" s="107" t="s">
        <v>45</v>
      </c>
      <c r="F85" s="107" t="n">
        <v>6638</v>
      </c>
      <c r="G85" s="107" t="n">
        <v>15</v>
      </c>
      <c r="H85" s="116" t="n">
        <v>0</v>
      </c>
      <c r="I85" s="113" t="n">
        <v>20</v>
      </c>
      <c r="J85" s="113" t="n">
        <v>0</v>
      </c>
      <c r="K85" s="113" t="n">
        <v>10</v>
      </c>
      <c r="L85" s="117" t="n">
        <v>15</v>
      </c>
      <c r="M85" s="109" t="n">
        <f aca="false">SUM(H85:L85)</f>
        <v>45</v>
      </c>
      <c r="N85" s="195"/>
    </row>
    <row r="86" s="217" customFormat="true" ht="15.75" hidden="false" customHeight="false" outlineLevel="0" collapsed="false">
      <c r="A86" s="103" t="n">
        <v>83</v>
      </c>
      <c r="B86" s="331" t="s">
        <v>1414</v>
      </c>
      <c r="C86" s="113" t="s">
        <v>182</v>
      </c>
      <c r="D86" s="125" t="s">
        <v>1415</v>
      </c>
      <c r="E86" s="107" t="s">
        <v>55</v>
      </c>
      <c r="F86" s="107" t="n">
        <v>8123</v>
      </c>
      <c r="G86" s="107" t="n">
        <v>4</v>
      </c>
      <c r="H86" s="116" t="n">
        <v>20</v>
      </c>
      <c r="I86" s="113" t="n">
        <v>20</v>
      </c>
      <c r="J86" s="113" t="n">
        <v>0</v>
      </c>
      <c r="K86" s="113" t="n">
        <v>0</v>
      </c>
      <c r="L86" s="117" t="n">
        <v>5</v>
      </c>
      <c r="M86" s="109" t="n">
        <f aca="false">SUM(H86:L86)</f>
        <v>45</v>
      </c>
      <c r="N86" s="195"/>
    </row>
    <row r="87" s="217" customFormat="true" ht="15.75" hidden="false" customHeight="false" outlineLevel="0" collapsed="false">
      <c r="A87" s="103" t="n">
        <v>84</v>
      </c>
      <c r="B87" s="331" t="s">
        <v>1416</v>
      </c>
      <c r="C87" s="113" t="s">
        <v>610</v>
      </c>
      <c r="D87" s="125" t="s">
        <v>897</v>
      </c>
      <c r="E87" s="107" t="s">
        <v>55</v>
      </c>
      <c r="F87" s="107" t="n">
        <v>5667</v>
      </c>
      <c r="G87" s="107" t="n">
        <v>14</v>
      </c>
      <c r="H87" s="116" t="n">
        <v>5</v>
      </c>
      <c r="I87" s="113" t="n">
        <v>20</v>
      </c>
      <c r="J87" s="113" t="n">
        <v>5</v>
      </c>
      <c r="K87" s="113" t="n">
        <v>0</v>
      </c>
      <c r="L87" s="117" t="n">
        <v>15</v>
      </c>
      <c r="M87" s="109" t="n">
        <f aca="false">SUM(H87:L87)</f>
        <v>45</v>
      </c>
      <c r="N87" s="195"/>
    </row>
    <row r="88" s="217" customFormat="true" ht="15.75" hidden="false" customHeight="false" outlineLevel="0" collapsed="false">
      <c r="A88" s="103" t="n">
        <v>85</v>
      </c>
      <c r="B88" s="104" t="s">
        <v>1417</v>
      </c>
      <c r="C88" s="104" t="s">
        <v>28</v>
      </c>
      <c r="D88" s="332" t="s">
        <v>868</v>
      </c>
      <c r="E88" s="106" t="s">
        <v>55</v>
      </c>
      <c r="F88" s="106" t="n">
        <v>5682</v>
      </c>
      <c r="G88" s="106" t="n">
        <v>9</v>
      </c>
      <c r="H88" s="107" t="n">
        <v>5</v>
      </c>
      <c r="I88" s="105" t="n">
        <v>20</v>
      </c>
      <c r="J88" s="105" t="n">
        <v>0</v>
      </c>
      <c r="K88" s="105" t="n">
        <v>20</v>
      </c>
      <c r="L88" s="108" t="n">
        <v>0</v>
      </c>
      <c r="M88" s="109" t="n">
        <f aca="false">SUM(H88:L88)</f>
        <v>45</v>
      </c>
      <c r="N88" s="195"/>
    </row>
    <row r="89" s="217" customFormat="true" ht="15.75" hidden="false" customHeight="false" outlineLevel="0" collapsed="false">
      <c r="A89" s="103" t="n">
        <v>86</v>
      </c>
      <c r="B89" s="104" t="s">
        <v>1418</v>
      </c>
      <c r="C89" s="104" t="s">
        <v>57</v>
      </c>
      <c r="D89" s="284" t="s">
        <v>1323</v>
      </c>
      <c r="E89" s="106" t="s">
        <v>55</v>
      </c>
      <c r="F89" s="106" t="n">
        <v>7064</v>
      </c>
      <c r="G89" s="106" t="n">
        <v>30</v>
      </c>
      <c r="H89" s="107" t="n">
        <v>5</v>
      </c>
      <c r="I89" s="105" t="n">
        <v>20</v>
      </c>
      <c r="J89" s="105" t="n">
        <v>0</v>
      </c>
      <c r="K89" s="105" t="n">
        <v>20</v>
      </c>
      <c r="L89" s="108" t="n">
        <v>0</v>
      </c>
      <c r="M89" s="109" t="n">
        <f aca="false">SUM(H89:L89)</f>
        <v>45</v>
      </c>
      <c r="N89" s="195"/>
    </row>
    <row r="90" s="217" customFormat="true" ht="15.75" hidden="false" customHeight="false" outlineLevel="0" collapsed="false">
      <c r="A90" s="103" t="n">
        <v>87</v>
      </c>
      <c r="B90" s="104" t="s">
        <v>1419</v>
      </c>
      <c r="C90" s="104" t="s">
        <v>522</v>
      </c>
      <c r="D90" s="284" t="s">
        <v>1099</v>
      </c>
      <c r="E90" s="106" t="s">
        <v>133</v>
      </c>
      <c r="F90" s="106" t="n">
        <v>4456</v>
      </c>
      <c r="G90" s="106" t="n">
        <v>1</v>
      </c>
      <c r="H90" s="107" t="n">
        <v>20</v>
      </c>
      <c r="I90" s="105" t="n">
        <v>20</v>
      </c>
      <c r="J90" s="105" t="n">
        <v>0</v>
      </c>
      <c r="K90" s="105" t="n">
        <v>0</v>
      </c>
      <c r="L90" s="108" t="n">
        <v>5</v>
      </c>
      <c r="M90" s="109" t="n">
        <f aca="false">SUM(H90:L90)</f>
        <v>45</v>
      </c>
      <c r="N90" s="195"/>
    </row>
    <row r="91" s="217" customFormat="true" ht="15.75" hidden="false" customHeight="false" outlineLevel="0" collapsed="false">
      <c r="A91" s="103" t="n">
        <v>88</v>
      </c>
      <c r="B91" s="104" t="s">
        <v>1420</v>
      </c>
      <c r="C91" s="104" t="s">
        <v>138</v>
      </c>
      <c r="D91" s="284" t="s">
        <v>546</v>
      </c>
      <c r="E91" s="106" t="s">
        <v>133</v>
      </c>
      <c r="F91" s="106" t="n">
        <v>7552</v>
      </c>
      <c r="G91" s="106" t="n">
        <v>25</v>
      </c>
      <c r="H91" s="107" t="n">
        <v>0</v>
      </c>
      <c r="I91" s="105" t="n">
        <v>20</v>
      </c>
      <c r="J91" s="105" t="n">
        <v>0</v>
      </c>
      <c r="K91" s="105" t="n">
        <v>20</v>
      </c>
      <c r="L91" s="108" t="n">
        <v>5</v>
      </c>
      <c r="M91" s="109" t="n">
        <f aca="false">SUM(H91:L91)</f>
        <v>45</v>
      </c>
      <c r="N91" s="195"/>
    </row>
    <row r="92" s="217" customFormat="true" ht="15.75" hidden="false" customHeight="false" outlineLevel="0" collapsed="false">
      <c r="A92" s="103" t="n">
        <v>89</v>
      </c>
      <c r="B92" s="104" t="s">
        <v>1421</v>
      </c>
      <c r="C92" s="104" t="s">
        <v>1072</v>
      </c>
      <c r="D92" s="284" t="s">
        <v>1312</v>
      </c>
      <c r="E92" s="106" t="s">
        <v>133</v>
      </c>
      <c r="F92" s="106" t="n">
        <v>4620</v>
      </c>
      <c r="G92" s="106" t="n">
        <v>22</v>
      </c>
      <c r="H92" s="107" t="n">
        <v>20</v>
      </c>
      <c r="I92" s="105" t="n">
        <v>20</v>
      </c>
      <c r="J92" s="105" t="n">
        <v>0</v>
      </c>
      <c r="K92" s="105" t="n">
        <v>0</v>
      </c>
      <c r="L92" s="108" t="n">
        <v>5</v>
      </c>
      <c r="M92" s="109" t="n">
        <f aca="false">SUM(H92:L92)</f>
        <v>45</v>
      </c>
      <c r="N92" s="195"/>
    </row>
    <row r="93" s="217" customFormat="true" ht="15.75" hidden="false" customHeight="false" outlineLevel="0" collapsed="false">
      <c r="A93" s="103" t="n">
        <v>90</v>
      </c>
      <c r="B93" s="104" t="s">
        <v>1422</v>
      </c>
      <c r="C93" s="104" t="s">
        <v>1059</v>
      </c>
      <c r="D93" s="285" t="s">
        <v>1423</v>
      </c>
      <c r="E93" s="106" t="s">
        <v>154</v>
      </c>
      <c r="F93" s="106" t="n">
        <v>7404</v>
      </c>
      <c r="G93" s="106" t="n">
        <v>9</v>
      </c>
      <c r="H93" s="107" t="n">
        <v>0</v>
      </c>
      <c r="I93" s="105" t="n">
        <v>20</v>
      </c>
      <c r="J93" s="105" t="n">
        <v>0</v>
      </c>
      <c r="K93" s="105" t="n">
        <v>20</v>
      </c>
      <c r="L93" s="108" t="n">
        <v>5</v>
      </c>
      <c r="M93" s="109" t="n">
        <f aca="false">SUM(H93:L93)</f>
        <v>45</v>
      </c>
      <c r="N93" s="195"/>
    </row>
    <row r="94" s="217" customFormat="true" ht="15.75" hidden="false" customHeight="false" outlineLevel="0" collapsed="false">
      <c r="A94" s="103" t="n">
        <v>91</v>
      </c>
      <c r="B94" s="104" t="s">
        <v>1424</v>
      </c>
      <c r="C94" s="104" t="s">
        <v>158</v>
      </c>
      <c r="D94" s="284" t="s">
        <v>1425</v>
      </c>
      <c r="E94" s="106" t="s">
        <v>73</v>
      </c>
      <c r="F94" s="106" t="n">
        <v>7326</v>
      </c>
      <c r="G94" s="106" t="n">
        <v>19</v>
      </c>
      <c r="H94" s="107" t="n">
        <v>0</v>
      </c>
      <c r="I94" s="105" t="n">
        <v>20</v>
      </c>
      <c r="J94" s="105" t="n">
        <v>0</v>
      </c>
      <c r="K94" s="105" t="n">
        <v>20</v>
      </c>
      <c r="L94" s="108" t="n">
        <v>5</v>
      </c>
      <c r="M94" s="109" t="n">
        <f aca="false">SUM(H94:L94)</f>
        <v>45</v>
      </c>
      <c r="N94" s="195"/>
    </row>
    <row r="95" s="217" customFormat="true" ht="15.75" hidden="false" customHeight="false" outlineLevel="0" collapsed="false">
      <c r="A95" s="103" t="n">
        <v>92</v>
      </c>
      <c r="B95" s="104" t="s">
        <v>1426</v>
      </c>
      <c r="C95" s="104" t="s">
        <v>307</v>
      </c>
      <c r="D95" s="284" t="s">
        <v>1427</v>
      </c>
      <c r="E95" s="106" t="s">
        <v>73</v>
      </c>
      <c r="F95" s="106" t="n">
        <v>4932</v>
      </c>
      <c r="G95" s="106" t="n">
        <v>12</v>
      </c>
      <c r="H95" s="107" t="n">
        <v>5</v>
      </c>
      <c r="I95" s="105" t="n">
        <v>20</v>
      </c>
      <c r="J95" s="105" t="n">
        <v>0</v>
      </c>
      <c r="K95" s="105" t="n">
        <v>20</v>
      </c>
      <c r="L95" s="108" t="n">
        <v>0</v>
      </c>
      <c r="M95" s="109" t="n">
        <f aca="false">SUM(H95:L95)</f>
        <v>45</v>
      </c>
      <c r="N95" s="195"/>
    </row>
    <row r="96" s="217" customFormat="true" ht="15.75" hidden="false" customHeight="true" outlineLevel="0" collapsed="false">
      <c r="A96" s="103" t="n">
        <v>93</v>
      </c>
      <c r="B96" s="104" t="s">
        <v>1428</v>
      </c>
      <c r="C96" s="104" t="s">
        <v>158</v>
      </c>
      <c r="D96" s="108" t="s">
        <v>1429</v>
      </c>
      <c r="E96" s="106" t="s">
        <v>73</v>
      </c>
      <c r="F96" s="106" t="n">
        <v>4627</v>
      </c>
      <c r="G96" s="106" t="n">
        <v>17</v>
      </c>
      <c r="H96" s="107" t="n">
        <v>0</v>
      </c>
      <c r="I96" s="105" t="n">
        <v>20</v>
      </c>
      <c r="J96" s="105" t="n">
        <v>0</v>
      </c>
      <c r="K96" s="105" t="n">
        <v>20</v>
      </c>
      <c r="L96" s="108" t="n">
        <v>5</v>
      </c>
      <c r="M96" s="109" t="n">
        <f aca="false">SUM(H96:L96)</f>
        <v>45</v>
      </c>
      <c r="N96" s="195"/>
    </row>
    <row r="97" s="217" customFormat="true" ht="15.75" hidden="false" customHeight="false" outlineLevel="0" collapsed="false">
      <c r="A97" s="103" t="n">
        <v>94</v>
      </c>
      <c r="B97" s="104" t="s">
        <v>1430</v>
      </c>
      <c r="C97" s="104" t="s">
        <v>307</v>
      </c>
      <c r="D97" s="284" t="s">
        <v>1427</v>
      </c>
      <c r="E97" s="106" t="s">
        <v>73</v>
      </c>
      <c r="F97" s="106" t="n">
        <v>5665</v>
      </c>
      <c r="G97" s="106" t="n">
        <v>14</v>
      </c>
      <c r="H97" s="107" t="n">
        <v>20</v>
      </c>
      <c r="I97" s="105" t="n">
        <v>20</v>
      </c>
      <c r="J97" s="105" t="n">
        <v>0</v>
      </c>
      <c r="K97" s="105" t="n">
        <v>0</v>
      </c>
      <c r="L97" s="108" t="n">
        <v>5</v>
      </c>
      <c r="M97" s="109" t="n">
        <f aca="false">SUM(H97:L97)</f>
        <v>45</v>
      </c>
      <c r="N97" s="195"/>
    </row>
    <row r="98" s="217" customFormat="true" ht="15.75" hidden="false" customHeight="false" outlineLevel="0" collapsed="false">
      <c r="A98" s="103" t="n">
        <v>95</v>
      </c>
      <c r="B98" s="104" t="s">
        <v>1431</v>
      </c>
      <c r="C98" s="104" t="s">
        <v>98</v>
      </c>
      <c r="D98" s="117" t="s">
        <v>841</v>
      </c>
      <c r="E98" s="106" t="s">
        <v>16</v>
      </c>
      <c r="F98" s="106" t="n">
        <v>4452</v>
      </c>
      <c r="G98" s="106" t="n">
        <v>1</v>
      </c>
      <c r="H98" s="107" t="n">
        <v>20</v>
      </c>
      <c r="I98" s="105" t="n">
        <v>0</v>
      </c>
      <c r="J98" s="105" t="n">
        <v>0</v>
      </c>
      <c r="K98" s="105" t="n">
        <v>20</v>
      </c>
      <c r="L98" s="108" t="n">
        <v>0</v>
      </c>
      <c r="M98" s="109" t="n">
        <f aca="false">SUM(H98:L98)</f>
        <v>40</v>
      </c>
      <c r="N98" s="195"/>
    </row>
    <row r="99" s="217" customFormat="true" ht="15.75" hidden="false" customHeight="false" outlineLevel="0" collapsed="false">
      <c r="A99" s="103" t="n">
        <v>96</v>
      </c>
      <c r="B99" s="104" t="s">
        <v>1432</v>
      </c>
      <c r="C99" s="104" t="s">
        <v>1433</v>
      </c>
      <c r="D99" s="284" t="s">
        <v>1434</v>
      </c>
      <c r="E99" s="106" t="s">
        <v>16</v>
      </c>
      <c r="F99" s="106" t="n">
        <v>7303</v>
      </c>
      <c r="G99" s="106" t="n">
        <v>20</v>
      </c>
      <c r="H99" s="107" t="n">
        <v>0</v>
      </c>
      <c r="I99" s="105" t="n">
        <v>20</v>
      </c>
      <c r="J99" s="105" t="n">
        <v>0</v>
      </c>
      <c r="K99" s="105" t="n">
        <v>20</v>
      </c>
      <c r="L99" s="108" t="n">
        <v>0</v>
      </c>
      <c r="M99" s="109" t="n">
        <f aca="false">SUM(H99:L99)</f>
        <v>40</v>
      </c>
      <c r="N99" s="195"/>
    </row>
    <row r="100" s="217" customFormat="true" ht="15.75" hidden="false" customHeight="false" outlineLevel="0" collapsed="false">
      <c r="A100" s="103" t="n">
        <v>97</v>
      </c>
      <c r="B100" s="104" t="s">
        <v>1435</v>
      </c>
      <c r="C100" s="104" t="s">
        <v>170</v>
      </c>
      <c r="D100" s="285" t="s">
        <v>1436</v>
      </c>
      <c r="E100" s="106" t="s">
        <v>16</v>
      </c>
      <c r="F100" s="106" t="n">
        <v>4969</v>
      </c>
      <c r="G100" s="106" t="n">
        <v>18</v>
      </c>
      <c r="H100" s="107" t="n">
        <v>0</v>
      </c>
      <c r="I100" s="105" t="n">
        <v>20</v>
      </c>
      <c r="J100" s="105" t="n">
        <v>0</v>
      </c>
      <c r="K100" s="105" t="n">
        <v>20</v>
      </c>
      <c r="L100" s="108" t="n">
        <v>0</v>
      </c>
      <c r="M100" s="109" t="n">
        <f aca="false">SUM(H100:L100)</f>
        <v>40</v>
      </c>
      <c r="N100" s="195"/>
    </row>
    <row r="101" s="217" customFormat="true" ht="15.75" hidden="false" customHeight="false" outlineLevel="0" collapsed="false">
      <c r="A101" s="103" t="n">
        <v>98</v>
      </c>
      <c r="B101" s="104" t="s">
        <v>1437</v>
      </c>
      <c r="C101" s="104" t="s">
        <v>25</v>
      </c>
      <c r="D101" s="285" t="s">
        <v>1438</v>
      </c>
      <c r="E101" s="106" t="s">
        <v>16</v>
      </c>
      <c r="F101" s="106" t="n">
        <v>4639</v>
      </c>
      <c r="G101" s="106" t="n">
        <v>22</v>
      </c>
      <c r="H101" s="107" t="n">
        <v>0</v>
      </c>
      <c r="I101" s="105" t="n">
        <v>20</v>
      </c>
      <c r="J101" s="105" t="n">
        <v>0</v>
      </c>
      <c r="K101" s="105" t="n">
        <v>20</v>
      </c>
      <c r="L101" s="108" t="n">
        <v>0</v>
      </c>
      <c r="M101" s="109" t="n">
        <f aca="false">SUM(H101:L101)</f>
        <v>40</v>
      </c>
      <c r="N101" s="195"/>
    </row>
    <row r="102" s="217" customFormat="true" ht="15.75" hidden="false" customHeight="false" outlineLevel="0" collapsed="false">
      <c r="A102" s="103" t="n">
        <v>99</v>
      </c>
      <c r="B102" s="104" t="s">
        <v>1439</v>
      </c>
      <c r="C102" s="104" t="s">
        <v>389</v>
      </c>
      <c r="D102" s="284" t="s">
        <v>862</v>
      </c>
      <c r="E102" s="106" t="s">
        <v>30</v>
      </c>
      <c r="F102" s="106" t="n">
        <v>6610</v>
      </c>
      <c r="G102" s="106" t="n">
        <v>13</v>
      </c>
      <c r="H102" s="107" t="n">
        <v>0</v>
      </c>
      <c r="I102" s="105" t="n">
        <v>20</v>
      </c>
      <c r="J102" s="105" t="n">
        <v>0</v>
      </c>
      <c r="K102" s="105" t="n">
        <v>20</v>
      </c>
      <c r="L102" s="108" t="n">
        <v>0</v>
      </c>
      <c r="M102" s="109" t="n">
        <f aca="false">SUM(H102:L102)</f>
        <v>40</v>
      </c>
      <c r="N102" s="195"/>
    </row>
    <row r="103" s="217" customFormat="true" ht="15.75" hidden="false" customHeight="false" outlineLevel="0" collapsed="false">
      <c r="A103" s="103" t="n">
        <v>100</v>
      </c>
      <c r="B103" s="104" t="s">
        <v>1440</v>
      </c>
      <c r="C103" s="104" t="s">
        <v>920</v>
      </c>
      <c r="D103" s="284" t="s">
        <v>921</v>
      </c>
      <c r="E103" s="106" t="s">
        <v>30</v>
      </c>
      <c r="F103" s="106" t="n">
        <v>7454</v>
      </c>
      <c r="G103" s="106" t="n">
        <v>11</v>
      </c>
      <c r="H103" s="107" t="n">
        <v>0</v>
      </c>
      <c r="I103" s="105" t="n">
        <v>20</v>
      </c>
      <c r="J103" s="105" t="n">
        <v>0</v>
      </c>
      <c r="K103" s="105" t="n">
        <v>20</v>
      </c>
      <c r="L103" s="108" t="n">
        <v>0</v>
      </c>
      <c r="M103" s="109" t="n">
        <f aca="false">SUM(H103:L103)</f>
        <v>40</v>
      </c>
      <c r="N103" s="195"/>
    </row>
    <row r="104" s="217" customFormat="true" ht="15.75" hidden="false" customHeight="false" outlineLevel="0" collapsed="false">
      <c r="A104" s="103" t="n">
        <v>101</v>
      </c>
      <c r="B104" s="104" t="s">
        <v>1441</v>
      </c>
      <c r="C104" s="104" t="s">
        <v>28</v>
      </c>
      <c r="D104" s="285" t="s">
        <v>570</v>
      </c>
      <c r="E104" s="106" t="s">
        <v>30</v>
      </c>
      <c r="F104" s="106" t="n">
        <v>4887</v>
      </c>
      <c r="G104" s="106" t="n">
        <v>11</v>
      </c>
      <c r="H104" s="107" t="n">
        <v>20</v>
      </c>
      <c r="I104" s="105" t="n">
        <v>0</v>
      </c>
      <c r="J104" s="105" t="n">
        <v>0</v>
      </c>
      <c r="K104" s="105" t="n">
        <v>20</v>
      </c>
      <c r="L104" s="108" t="n">
        <v>0</v>
      </c>
      <c r="M104" s="109" t="n">
        <f aca="false">SUM(H104:L104)</f>
        <v>40</v>
      </c>
      <c r="N104" s="195"/>
    </row>
    <row r="105" s="217" customFormat="true" ht="15.75" hidden="false" customHeight="false" outlineLevel="0" collapsed="false">
      <c r="A105" s="103" t="n">
        <v>102</v>
      </c>
      <c r="B105" s="104" t="s">
        <v>1442</v>
      </c>
      <c r="C105" s="104" t="s">
        <v>32</v>
      </c>
      <c r="D105" s="285" t="s">
        <v>704</v>
      </c>
      <c r="E105" s="106" t="s">
        <v>34</v>
      </c>
      <c r="F105" s="106" t="n">
        <v>7018</v>
      </c>
      <c r="G105" s="106" t="n">
        <v>29</v>
      </c>
      <c r="H105" s="107" t="n">
        <v>10</v>
      </c>
      <c r="I105" s="105" t="n">
        <v>20</v>
      </c>
      <c r="J105" s="105" t="n">
        <v>0</v>
      </c>
      <c r="K105" s="105" t="n">
        <v>10</v>
      </c>
      <c r="L105" s="108" t="n">
        <v>0</v>
      </c>
      <c r="M105" s="109" t="n">
        <f aca="false">SUM(H105:L105)</f>
        <v>40</v>
      </c>
      <c r="N105" s="195"/>
    </row>
    <row r="106" s="217" customFormat="true" ht="15.75" hidden="false" customHeight="false" outlineLevel="0" collapsed="false">
      <c r="A106" s="103" t="n">
        <v>103</v>
      </c>
      <c r="B106" s="104" t="s">
        <v>1443</v>
      </c>
      <c r="C106" s="104" t="s">
        <v>450</v>
      </c>
      <c r="D106" s="284" t="s">
        <v>1444</v>
      </c>
      <c r="E106" s="106" t="s">
        <v>41</v>
      </c>
      <c r="F106" s="106" t="n">
        <v>4898</v>
      </c>
      <c r="G106" s="106" t="n">
        <v>12</v>
      </c>
      <c r="H106" s="107" t="n">
        <v>0</v>
      </c>
      <c r="I106" s="105" t="n">
        <v>20</v>
      </c>
      <c r="J106" s="105" t="n">
        <v>0</v>
      </c>
      <c r="K106" s="105" t="n">
        <v>20</v>
      </c>
      <c r="L106" s="108" t="n">
        <v>0</v>
      </c>
      <c r="M106" s="109" t="n">
        <f aca="false">SUM(H106:L106)</f>
        <v>40</v>
      </c>
      <c r="N106" s="195"/>
    </row>
    <row r="107" s="217" customFormat="true" ht="15.75" hidden="false" customHeight="false" outlineLevel="0" collapsed="false">
      <c r="A107" s="103" t="n">
        <v>104</v>
      </c>
      <c r="B107" s="104" t="s">
        <v>1445</v>
      </c>
      <c r="C107" s="104" t="s">
        <v>458</v>
      </c>
      <c r="D107" s="284" t="s">
        <v>1394</v>
      </c>
      <c r="E107" s="106" t="s">
        <v>55</v>
      </c>
      <c r="F107" s="106" t="n">
        <v>6531</v>
      </c>
      <c r="G107" s="106" t="n">
        <v>3</v>
      </c>
      <c r="H107" s="107" t="n">
        <v>10</v>
      </c>
      <c r="I107" s="105" t="n">
        <v>20</v>
      </c>
      <c r="J107" s="105" t="n">
        <v>0</v>
      </c>
      <c r="K107" s="105" t="n">
        <v>10</v>
      </c>
      <c r="L107" s="108" t="n">
        <v>0</v>
      </c>
      <c r="M107" s="109" t="n">
        <f aca="false">SUM(H107:L107)</f>
        <v>40</v>
      </c>
      <c r="N107" s="195"/>
    </row>
    <row r="108" s="217" customFormat="true" ht="15.75" hidden="false" customHeight="false" outlineLevel="0" collapsed="false">
      <c r="A108" s="103" t="n">
        <v>105</v>
      </c>
      <c r="B108" s="104" t="s">
        <v>1446</v>
      </c>
      <c r="C108" s="104" t="s">
        <v>610</v>
      </c>
      <c r="D108" s="284" t="s">
        <v>897</v>
      </c>
      <c r="E108" s="106" t="s">
        <v>55</v>
      </c>
      <c r="F108" s="106" t="n">
        <v>7495</v>
      </c>
      <c r="G108" s="106" t="n">
        <v>16</v>
      </c>
      <c r="H108" s="107" t="n">
        <v>0</v>
      </c>
      <c r="I108" s="105" t="n">
        <v>0</v>
      </c>
      <c r="J108" s="105" t="n">
        <v>0</v>
      </c>
      <c r="K108" s="105" t="n">
        <v>20</v>
      </c>
      <c r="L108" s="108" t="n">
        <v>20</v>
      </c>
      <c r="M108" s="109" t="n">
        <f aca="false">SUM(H108:L108)</f>
        <v>40</v>
      </c>
      <c r="N108" s="195"/>
    </row>
    <row r="109" s="217" customFormat="true" ht="15.75" hidden="false" customHeight="false" outlineLevel="0" collapsed="false">
      <c r="A109" s="103" t="n">
        <v>106</v>
      </c>
      <c r="B109" s="104" t="s">
        <v>1447</v>
      </c>
      <c r="C109" s="104" t="s">
        <v>407</v>
      </c>
      <c r="D109" s="284" t="s">
        <v>1448</v>
      </c>
      <c r="E109" s="106" t="s">
        <v>133</v>
      </c>
      <c r="F109" s="106" t="n">
        <v>4637</v>
      </c>
      <c r="G109" s="106" t="n">
        <v>22</v>
      </c>
      <c r="H109" s="107" t="n">
        <v>10</v>
      </c>
      <c r="I109" s="105" t="n">
        <v>20</v>
      </c>
      <c r="J109" s="105" t="n">
        <v>0</v>
      </c>
      <c r="K109" s="105" t="n">
        <v>10</v>
      </c>
      <c r="L109" s="108" t="n">
        <v>0</v>
      </c>
      <c r="M109" s="109" t="n">
        <f aca="false">SUM(H109:L109)</f>
        <v>40</v>
      </c>
      <c r="N109" s="195"/>
    </row>
    <row r="110" s="217" customFormat="true" ht="15.75" hidden="false" customHeight="false" outlineLevel="0" collapsed="false">
      <c r="A110" s="103" t="n">
        <v>107</v>
      </c>
      <c r="B110" s="104" t="s">
        <v>1449</v>
      </c>
      <c r="C110" s="104" t="s">
        <v>131</v>
      </c>
      <c r="D110" s="285" t="s">
        <v>1450</v>
      </c>
      <c r="E110" s="106" t="s">
        <v>133</v>
      </c>
      <c r="F110" s="106" t="n">
        <v>7594</v>
      </c>
      <c r="G110" s="106" t="n">
        <v>24</v>
      </c>
      <c r="H110" s="107" t="n">
        <v>0</v>
      </c>
      <c r="I110" s="105" t="n">
        <v>20</v>
      </c>
      <c r="J110" s="105" t="n">
        <v>0</v>
      </c>
      <c r="K110" s="105" t="n">
        <v>20</v>
      </c>
      <c r="L110" s="108" t="n">
        <v>0</v>
      </c>
      <c r="M110" s="109" t="n">
        <f aca="false">SUM(H110:L110)</f>
        <v>40</v>
      </c>
      <c r="N110" s="195"/>
    </row>
    <row r="111" s="217" customFormat="true" ht="15.75" hidden="false" customHeight="false" outlineLevel="0" collapsed="false">
      <c r="A111" s="103" t="n">
        <v>108</v>
      </c>
      <c r="B111" s="104" t="s">
        <v>1451</v>
      </c>
      <c r="C111" s="104" t="s">
        <v>1072</v>
      </c>
      <c r="D111" s="284" t="s">
        <v>1312</v>
      </c>
      <c r="E111" s="106" t="s">
        <v>133</v>
      </c>
      <c r="F111" s="106" t="n">
        <v>4521</v>
      </c>
      <c r="G111" s="106" t="n">
        <v>21</v>
      </c>
      <c r="H111" s="107" t="n">
        <v>20</v>
      </c>
      <c r="I111" s="105" t="n">
        <v>20</v>
      </c>
      <c r="J111" s="105" t="n">
        <v>0</v>
      </c>
      <c r="K111" s="105" t="n">
        <v>0</v>
      </c>
      <c r="L111" s="108" t="n">
        <v>0</v>
      </c>
      <c r="M111" s="109" t="n">
        <f aca="false">SUM(H111:L111)</f>
        <v>40</v>
      </c>
      <c r="N111" s="195"/>
    </row>
    <row r="112" s="217" customFormat="true" ht="15.75" hidden="false" customHeight="false" outlineLevel="0" collapsed="false">
      <c r="A112" s="103" t="n">
        <v>109</v>
      </c>
      <c r="B112" s="104" t="s">
        <v>1452</v>
      </c>
      <c r="C112" s="104" t="s">
        <v>795</v>
      </c>
      <c r="D112" s="284" t="s">
        <v>1453</v>
      </c>
      <c r="E112" s="106" t="s">
        <v>62</v>
      </c>
      <c r="F112" s="106" t="n">
        <v>4608</v>
      </c>
      <c r="G112" s="106" t="n">
        <v>23</v>
      </c>
      <c r="H112" s="107" t="n">
        <v>20</v>
      </c>
      <c r="I112" s="105" t="n">
        <v>20</v>
      </c>
      <c r="J112" s="105" t="n">
        <v>0</v>
      </c>
      <c r="K112" s="105" t="n">
        <v>0</v>
      </c>
      <c r="L112" s="108" t="n">
        <v>0</v>
      </c>
      <c r="M112" s="109" t="n">
        <f aca="false">SUM(H112:L112)</f>
        <v>40</v>
      </c>
      <c r="N112" s="195"/>
    </row>
    <row r="113" s="217" customFormat="true" ht="15.75" hidden="false" customHeight="false" outlineLevel="0" collapsed="false">
      <c r="A113" s="103" t="n">
        <v>110</v>
      </c>
      <c r="B113" s="104" t="s">
        <v>1454</v>
      </c>
      <c r="C113" s="104" t="s">
        <v>1455</v>
      </c>
      <c r="D113" s="284" t="s">
        <v>1456</v>
      </c>
      <c r="E113" s="106" t="s">
        <v>62</v>
      </c>
      <c r="F113" s="106" t="n">
        <v>7578</v>
      </c>
      <c r="G113" s="106" t="n">
        <v>24</v>
      </c>
      <c r="H113" s="107" t="n">
        <v>0</v>
      </c>
      <c r="I113" s="105" t="n">
        <v>20</v>
      </c>
      <c r="J113" s="105" t="n">
        <v>0</v>
      </c>
      <c r="K113" s="105" t="n">
        <v>20</v>
      </c>
      <c r="L113" s="108" t="n">
        <v>0</v>
      </c>
      <c r="M113" s="109" t="n">
        <f aca="false">SUM(H113:L113)</f>
        <v>40</v>
      </c>
      <c r="N113" s="195"/>
    </row>
    <row r="114" s="217" customFormat="true" ht="15.75" hidden="false" customHeight="false" outlineLevel="0" collapsed="false">
      <c r="A114" s="103" t="n">
        <v>111</v>
      </c>
      <c r="B114" s="104" t="s">
        <v>1457</v>
      </c>
      <c r="C114" s="104" t="s">
        <v>733</v>
      </c>
      <c r="D114" s="284" t="s">
        <v>1458</v>
      </c>
      <c r="E114" s="106" t="s">
        <v>735</v>
      </c>
      <c r="F114" s="106" t="n">
        <v>4410</v>
      </c>
      <c r="G114" s="106" t="n">
        <v>27</v>
      </c>
      <c r="H114" s="107" t="n">
        <v>20</v>
      </c>
      <c r="I114" s="105" t="n">
        <v>20</v>
      </c>
      <c r="J114" s="105" t="n">
        <v>0</v>
      </c>
      <c r="K114" s="105" t="n">
        <v>0</v>
      </c>
      <c r="L114" s="108" t="n">
        <v>0</v>
      </c>
      <c r="M114" s="109" t="n">
        <f aca="false">SUM(H114:L114)</f>
        <v>40</v>
      </c>
      <c r="N114" s="195"/>
    </row>
    <row r="115" s="217" customFormat="true" ht="15.75" hidden="false" customHeight="false" outlineLevel="0" collapsed="false">
      <c r="A115" s="103" t="n">
        <v>112</v>
      </c>
      <c r="B115" s="104" t="s">
        <v>1459</v>
      </c>
      <c r="C115" s="104" t="s">
        <v>94</v>
      </c>
      <c r="D115" s="284" t="s">
        <v>531</v>
      </c>
      <c r="E115" s="106" t="s">
        <v>16</v>
      </c>
      <c r="F115" s="106" t="n">
        <v>4695</v>
      </c>
      <c r="G115" s="106" t="n">
        <v>32</v>
      </c>
      <c r="H115" s="107" t="n">
        <v>0</v>
      </c>
      <c r="I115" s="105" t="n">
        <v>20</v>
      </c>
      <c r="J115" s="105" t="n">
        <v>0</v>
      </c>
      <c r="K115" s="105" t="n">
        <v>10</v>
      </c>
      <c r="L115" s="108" t="n">
        <v>5</v>
      </c>
      <c r="M115" s="109" t="n">
        <f aca="false">SUM(H115:L115)</f>
        <v>35</v>
      </c>
      <c r="N115" s="195"/>
    </row>
    <row r="116" s="217" customFormat="true" ht="15.75" hidden="false" customHeight="false" outlineLevel="0" collapsed="false">
      <c r="A116" s="103" t="n">
        <v>113</v>
      </c>
      <c r="B116" s="104" t="s">
        <v>1460</v>
      </c>
      <c r="C116" s="104" t="s">
        <v>920</v>
      </c>
      <c r="D116" s="284" t="s">
        <v>921</v>
      </c>
      <c r="E116" s="106" t="s">
        <v>30</v>
      </c>
      <c r="F116" s="106" t="n">
        <v>7419</v>
      </c>
      <c r="G116" s="106" t="n">
        <v>9</v>
      </c>
      <c r="H116" s="107" t="n">
        <v>0</v>
      </c>
      <c r="I116" s="105" t="n">
        <v>20</v>
      </c>
      <c r="J116" s="105" t="n">
        <v>0</v>
      </c>
      <c r="K116" s="105" t="n">
        <v>15</v>
      </c>
      <c r="L116" s="108" t="n">
        <v>0</v>
      </c>
      <c r="M116" s="109" t="n">
        <f aca="false">SUM(H116:L116)</f>
        <v>35</v>
      </c>
      <c r="N116" s="195"/>
    </row>
    <row r="117" s="217" customFormat="true" ht="15.75" hidden="false" customHeight="false" outlineLevel="0" collapsed="false">
      <c r="A117" s="103" t="n">
        <v>114</v>
      </c>
      <c r="B117" s="329" t="s">
        <v>1461</v>
      </c>
      <c r="C117" s="329" t="s">
        <v>50</v>
      </c>
      <c r="D117" s="329" t="s">
        <v>1462</v>
      </c>
      <c r="E117" s="114" t="s">
        <v>45</v>
      </c>
      <c r="F117" s="114" t="n">
        <v>7341</v>
      </c>
      <c r="G117" s="114" t="n">
        <v>18</v>
      </c>
      <c r="H117" s="107" t="n">
        <v>5</v>
      </c>
      <c r="I117" s="105" t="n">
        <v>5</v>
      </c>
      <c r="J117" s="105" t="n">
        <v>0</v>
      </c>
      <c r="K117" s="105" t="n">
        <v>10</v>
      </c>
      <c r="L117" s="108" t="n">
        <v>15</v>
      </c>
      <c r="M117" s="109" t="n">
        <f aca="false">SUM(H117:L117)</f>
        <v>35</v>
      </c>
      <c r="N117" s="195"/>
    </row>
    <row r="118" s="217" customFormat="true" ht="15.75" hidden="false" customHeight="false" outlineLevel="0" collapsed="false">
      <c r="A118" s="103" t="n">
        <v>115</v>
      </c>
      <c r="B118" s="113" t="s">
        <v>1463</v>
      </c>
      <c r="C118" s="113" t="s">
        <v>610</v>
      </c>
      <c r="D118" s="113" t="s">
        <v>897</v>
      </c>
      <c r="E118" s="115" t="s">
        <v>55</v>
      </c>
      <c r="F118" s="115" t="n">
        <v>4437</v>
      </c>
      <c r="G118" s="115" t="n">
        <v>28</v>
      </c>
      <c r="H118" s="107" t="n">
        <v>0</v>
      </c>
      <c r="I118" s="105" t="n">
        <v>20</v>
      </c>
      <c r="J118" s="105" t="n">
        <v>0</v>
      </c>
      <c r="K118" s="105" t="n">
        <v>15</v>
      </c>
      <c r="L118" s="108" t="n">
        <v>0</v>
      </c>
      <c r="M118" s="109" t="n">
        <f aca="false">SUM(H118:L118)</f>
        <v>35</v>
      </c>
      <c r="N118" s="195"/>
    </row>
    <row r="119" s="217" customFormat="true" ht="15.75" hidden="false" customHeight="false" outlineLevel="0" collapsed="false">
      <c r="A119" s="103" t="n">
        <v>116</v>
      </c>
      <c r="B119" s="113" t="s">
        <v>1464</v>
      </c>
      <c r="C119" s="113" t="s">
        <v>461</v>
      </c>
      <c r="D119" s="113" t="s">
        <v>1465</v>
      </c>
      <c r="E119" s="115" t="s">
        <v>133</v>
      </c>
      <c r="F119" s="115" t="n">
        <v>7186</v>
      </c>
      <c r="G119" s="115" t="n">
        <v>25</v>
      </c>
      <c r="H119" s="107" t="n">
        <v>5</v>
      </c>
      <c r="I119" s="105" t="n">
        <v>20</v>
      </c>
      <c r="J119" s="105" t="n">
        <v>0</v>
      </c>
      <c r="K119" s="105" t="n">
        <v>10</v>
      </c>
      <c r="L119" s="108" t="n">
        <v>0</v>
      </c>
      <c r="M119" s="109" t="n">
        <f aca="false">SUM(H119:L119)</f>
        <v>35</v>
      </c>
      <c r="N119" s="195"/>
    </row>
    <row r="120" s="217" customFormat="true" ht="15.75" hidden="false" customHeight="false" outlineLevel="0" collapsed="false">
      <c r="A120" s="103" t="n">
        <v>117</v>
      </c>
      <c r="B120" s="113" t="s">
        <v>1466</v>
      </c>
      <c r="C120" s="113" t="s">
        <v>138</v>
      </c>
      <c r="D120" s="113" t="s">
        <v>1214</v>
      </c>
      <c r="E120" s="115" t="s">
        <v>133</v>
      </c>
      <c r="F120" s="115" t="n">
        <v>7162</v>
      </c>
      <c r="G120" s="115" t="n">
        <v>26</v>
      </c>
      <c r="H120" s="107" t="n">
        <v>0</v>
      </c>
      <c r="I120" s="105" t="n">
        <v>20</v>
      </c>
      <c r="J120" s="105" t="n">
        <v>0</v>
      </c>
      <c r="K120" s="105" t="n">
        <v>0</v>
      </c>
      <c r="L120" s="108" t="n">
        <v>15</v>
      </c>
      <c r="M120" s="109" t="n">
        <f aca="false">SUM(H120:L120)</f>
        <v>35</v>
      </c>
      <c r="N120" s="195"/>
    </row>
    <row r="121" s="217" customFormat="true" ht="15.75" hidden="false" customHeight="false" outlineLevel="0" collapsed="false">
      <c r="A121" s="103" t="n">
        <v>118</v>
      </c>
      <c r="B121" s="113" t="s">
        <v>1467</v>
      </c>
      <c r="C121" s="113" t="s">
        <v>1072</v>
      </c>
      <c r="D121" s="113" t="s">
        <v>1312</v>
      </c>
      <c r="E121" s="115" t="s">
        <v>133</v>
      </c>
      <c r="F121" s="115" t="n">
        <v>7567</v>
      </c>
      <c r="G121" s="115" t="n">
        <v>24</v>
      </c>
      <c r="H121" s="107" t="n">
        <v>20</v>
      </c>
      <c r="I121" s="105" t="n">
        <v>0</v>
      </c>
      <c r="J121" s="105" t="n">
        <v>0</v>
      </c>
      <c r="K121" s="105" t="n">
        <v>10</v>
      </c>
      <c r="L121" s="108" t="n">
        <v>5</v>
      </c>
      <c r="M121" s="109" t="n">
        <f aca="false">SUM(H121:L121)</f>
        <v>35</v>
      </c>
      <c r="N121" s="195"/>
    </row>
    <row r="122" s="217" customFormat="true" ht="15.75" hidden="false" customHeight="false" outlineLevel="0" collapsed="false">
      <c r="A122" s="103" t="n">
        <v>119</v>
      </c>
      <c r="B122" s="113" t="s">
        <v>1468</v>
      </c>
      <c r="C122" s="113" t="s">
        <v>1469</v>
      </c>
      <c r="D122" s="113" t="s">
        <v>1470</v>
      </c>
      <c r="E122" s="115" t="s">
        <v>62</v>
      </c>
      <c r="F122" s="115" t="n">
        <v>7052</v>
      </c>
      <c r="G122" s="115" t="n">
        <v>30</v>
      </c>
      <c r="H122" s="107" t="n">
        <v>0</v>
      </c>
      <c r="I122" s="105" t="n">
        <v>20</v>
      </c>
      <c r="J122" s="105" t="n">
        <v>0</v>
      </c>
      <c r="K122" s="105" t="n">
        <v>10</v>
      </c>
      <c r="L122" s="108" t="n">
        <v>5</v>
      </c>
      <c r="M122" s="109" t="n">
        <f aca="false">SUM(H122:L122)</f>
        <v>35</v>
      </c>
      <c r="N122" s="195"/>
    </row>
    <row r="123" s="217" customFormat="true" ht="15.75" hidden="false" customHeight="false" outlineLevel="0" collapsed="false">
      <c r="A123" s="103" t="n">
        <v>120</v>
      </c>
      <c r="B123" s="113" t="s">
        <v>1471</v>
      </c>
      <c r="C123" s="113" t="s">
        <v>152</v>
      </c>
      <c r="D123" s="113" t="s">
        <v>1472</v>
      </c>
      <c r="E123" s="115" t="s">
        <v>154</v>
      </c>
      <c r="F123" s="115" t="n">
        <v>6813</v>
      </c>
      <c r="G123" s="115" t="n">
        <v>7</v>
      </c>
      <c r="H123" s="107" t="n">
        <v>5</v>
      </c>
      <c r="I123" s="105" t="n">
        <v>20</v>
      </c>
      <c r="J123" s="105" t="n">
        <v>0</v>
      </c>
      <c r="K123" s="105" t="n">
        <v>5</v>
      </c>
      <c r="L123" s="108" t="n">
        <v>5</v>
      </c>
      <c r="M123" s="109" t="n">
        <f aca="false">SUM(H123:L123)</f>
        <v>35</v>
      </c>
      <c r="N123" s="195"/>
    </row>
    <row r="124" s="217" customFormat="true" ht="15.75" hidden="false" customHeight="false" outlineLevel="0" collapsed="false">
      <c r="A124" s="103" t="n">
        <v>121</v>
      </c>
      <c r="B124" s="113" t="s">
        <v>1473</v>
      </c>
      <c r="C124" s="113" t="s">
        <v>71</v>
      </c>
      <c r="D124" s="113" t="s">
        <v>1474</v>
      </c>
      <c r="E124" s="115" t="s">
        <v>73</v>
      </c>
      <c r="F124" s="115" t="n">
        <v>4669</v>
      </c>
      <c r="G124" s="115" t="n">
        <v>30</v>
      </c>
      <c r="H124" s="107" t="n">
        <v>5</v>
      </c>
      <c r="I124" s="105" t="n">
        <v>20</v>
      </c>
      <c r="J124" s="105" t="n">
        <v>0</v>
      </c>
      <c r="K124" s="105" t="n">
        <v>10</v>
      </c>
      <c r="L124" s="108" t="n">
        <v>0</v>
      </c>
      <c r="M124" s="109" t="n">
        <f aca="false">SUM(H124:L124)</f>
        <v>35</v>
      </c>
      <c r="N124" s="195"/>
    </row>
    <row r="125" s="217" customFormat="true" ht="15.75" hidden="false" customHeight="false" outlineLevel="0" collapsed="false">
      <c r="A125" s="103" t="n">
        <v>122</v>
      </c>
      <c r="B125" s="113" t="s">
        <v>1475</v>
      </c>
      <c r="C125" s="113" t="s">
        <v>1217</v>
      </c>
      <c r="D125" s="113" t="s">
        <v>1476</v>
      </c>
      <c r="E125" s="115" t="s">
        <v>166</v>
      </c>
      <c r="F125" s="115" t="n">
        <v>6544</v>
      </c>
      <c r="G125" s="115" t="n">
        <v>2</v>
      </c>
      <c r="H125" s="107" t="n">
        <v>0</v>
      </c>
      <c r="I125" s="105" t="n">
        <v>20</v>
      </c>
      <c r="J125" s="105" t="n">
        <v>0</v>
      </c>
      <c r="K125" s="105" t="n">
        <v>8</v>
      </c>
      <c r="L125" s="108" t="n">
        <v>5</v>
      </c>
      <c r="M125" s="109" t="n">
        <f aca="false">SUM(H125:L125)</f>
        <v>33</v>
      </c>
      <c r="N125" s="195"/>
    </row>
    <row r="126" s="217" customFormat="true" ht="15.75" hidden="false" customHeight="false" outlineLevel="0" collapsed="false">
      <c r="A126" s="103" t="n">
        <v>123</v>
      </c>
      <c r="B126" s="113" t="s">
        <v>1477</v>
      </c>
      <c r="C126" s="113" t="s">
        <v>170</v>
      </c>
      <c r="D126" s="113" t="s">
        <v>566</v>
      </c>
      <c r="E126" s="115" t="s">
        <v>16</v>
      </c>
      <c r="F126" s="115" t="n">
        <v>7330</v>
      </c>
      <c r="G126" s="115" t="n">
        <v>19</v>
      </c>
      <c r="H126" s="107" t="n">
        <v>5</v>
      </c>
      <c r="I126" s="105" t="n">
        <v>0</v>
      </c>
      <c r="J126" s="105" t="n">
        <v>0</v>
      </c>
      <c r="K126" s="105" t="n">
        <v>20</v>
      </c>
      <c r="L126" s="108" t="n">
        <v>5</v>
      </c>
      <c r="M126" s="109" t="n">
        <f aca="false">SUM(H126:L126)</f>
        <v>30</v>
      </c>
      <c r="N126" s="195"/>
    </row>
    <row r="127" s="217" customFormat="true" ht="15.75" hidden="false" customHeight="false" outlineLevel="0" collapsed="false">
      <c r="A127" s="103" t="n">
        <v>124</v>
      </c>
      <c r="B127" s="113" t="s">
        <v>1478</v>
      </c>
      <c r="C127" s="113" t="s">
        <v>94</v>
      </c>
      <c r="D127" s="113" t="s">
        <v>1022</v>
      </c>
      <c r="E127" s="115" t="s">
        <v>16</v>
      </c>
      <c r="F127" s="115" t="n">
        <v>7181</v>
      </c>
      <c r="G127" s="115" t="n">
        <v>25</v>
      </c>
      <c r="H127" s="107" t="n">
        <v>10</v>
      </c>
      <c r="I127" s="105" t="n">
        <v>20</v>
      </c>
      <c r="J127" s="105" t="n">
        <v>0</v>
      </c>
      <c r="K127" s="105" t="n">
        <v>0</v>
      </c>
      <c r="L127" s="108" t="n">
        <v>0</v>
      </c>
      <c r="M127" s="109" t="n">
        <f aca="false">SUM(H127:L127)</f>
        <v>30</v>
      </c>
      <c r="N127" s="195"/>
    </row>
    <row r="128" s="217" customFormat="true" ht="15.75" hidden="false" customHeight="false" outlineLevel="0" collapsed="false">
      <c r="A128" s="103" t="n">
        <v>125</v>
      </c>
      <c r="B128" s="113" t="s">
        <v>1479</v>
      </c>
      <c r="C128" s="113" t="s">
        <v>844</v>
      </c>
      <c r="D128" s="113" t="s">
        <v>789</v>
      </c>
      <c r="E128" s="115" t="s">
        <v>16</v>
      </c>
      <c r="F128" s="115" t="n">
        <v>7083</v>
      </c>
      <c r="G128" s="115" t="n">
        <v>31</v>
      </c>
      <c r="H128" s="107" t="n">
        <v>10</v>
      </c>
      <c r="I128" s="105" t="n">
        <v>20</v>
      </c>
      <c r="J128" s="105" t="n">
        <v>0</v>
      </c>
      <c r="K128" s="105" t="n">
        <v>0</v>
      </c>
      <c r="L128" s="108" t="n">
        <v>0</v>
      </c>
      <c r="M128" s="109" t="n">
        <f aca="false">SUM(H128:L128)</f>
        <v>30</v>
      </c>
      <c r="N128" s="195"/>
    </row>
    <row r="129" s="217" customFormat="true" ht="15.75" hidden="false" customHeight="false" outlineLevel="0" collapsed="false">
      <c r="A129" s="103" t="n">
        <v>126</v>
      </c>
      <c r="B129" s="113" t="s">
        <v>1480</v>
      </c>
      <c r="C129" s="113" t="s">
        <v>78</v>
      </c>
      <c r="D129" s="113" t="s">
        <v>1195</v>
      </c>
      <c r="E129" s="115" t="s">
        <v>16</v>
      </c>
      <c r="F129" s="115" t="n">
        <v>4494</v>
      </c>
      <c r="G129" s="115" t="n">
        <v>3</v>
      </c>
      <c r="H129" s="107" t="n">
        <v>0</v>
      </c>
      <c r="I129" s="105" t="n">
        <v>20</v>
      </c>
      <c r="J129" s="105" t="n">
        <v>0</v>
      </c>
      <c r="K129" s="105" t="n">
        <v>10</v>
      </c>
      <c r="L129" s="108" t="n">
        <v>0</v>
      </c>
      <c r="M129" s="109" t="n">
        <f aca="false">SUM(H129:L129)</f>
        <v>30</v>
      </c>
      <c r="N129" s="195"/>
    </row>
    <row r="130" s="217" customFormat="true" ht="15.75" hidden="false" customHeight="false" outlineLevel="0" collapsed="false">
      <c r="A130" s="103" t="n">
        <v>127</v>
      </c>
      <c r="B130" s="333" t="s">
        <v>1481</v>
      </c>
      <c r="C130" s="137" t="s">
        <v>511</v>
      </c>
      <c r="D130" s="113" t="s">
        <v>1482</v>
      </c>
      <c r="E130" s="115" t="s">
        <v>30</v>
      </c>
      <c r="F130" s="115" t="n">
        <v>7565</v>
      </c>
      <c r="G130" s="115" t="n">
        <v>23</v>
      </c>
      <c r="H130" s="107" t="n">
        <v>10</v>
      </c>
      <c r="I130" s="105" t="n">
        <v>0</v>
      </c>
      <c r="J130" s="105" t="n">
        <v>0</v>
      </c>
      <c r="K130" s="105" t="n">
        <v>20</v>
      </c>
      <c r="L130" s="108" t="n">
        <v>0</v>
      </c>
      <c r="M130" s="109" t="n">
        <f aca="false">SUM(H130:L130)</f>
        <v>30</v>
      </c>
      <c r="N130" s="195"/>
    </row>
    <row r="131" s="217" customFormat="true" ht="15.75" hidden="false" customHeight="false" outlineLevel="0" collapsed="false">
      <c r="A131" s="103" t="n">
        <v>128</v>
      </c>
      <c r="B131" s="196" t="s">
        <v>1483</v>
      </c>
      <c r="C131" s="137" t="s">
        <v>312</v>
      </c>
      <c r="D131" s="113" t="s">
        <v>1484</v>
      </c>
      <c r="E131" s="115" t="s">
        <v>55</v>
      </c>
      <c r="F131" s="115" t="n">
        <v>7095</v>
      </c>
      <c r="G131" s="115" t="n">
        <v>31</v>
      </c>
      <c r="H131" s="107" t="n">
        <v>10</v>
      </c>
      <c r="I131" s="105" t="n">
        <v>0</v>
      </c>
      <c r="J131" s="105" t="n">
        <v>0</v>
      </c>
      <c r="K131" s="105" t="n">
        <v>20</v>
      </c>
      <c r="L131" s="108" t="n">
        <v>0</v>
      </c>
      <c r="M131" s="109" t="n">
        <f aca="false">SUM(H131:L131)</f>
        <v>30</v>
      </c>
      <c r="N131" s="195"/>
    </row>
    <row r="132" s="217" customFormat="true" ht="17.25" hidden="false" customHeight="true" outlineLevel="0" collapsed="false">
      <c r="A132" s="103" t="n">
        <v>129</v>
      </c>
      <c r="B132" s="196" t="s">
        <v>1485</v>
      </c>
      <c r="C132" s="137" t="s">
        <v>182</v>
      </c>
      <c r="D132" s="113" t="s">
        <v>1415</v>
      </c>
      <c r="E132" s="115" t="s">
        <v>55</v>
      </c>
      <c r="F132" s="115" t="n">
        <v>4878</v>
      </c>
      <c r="G132" s="115" t="n">
        <v>5</v>
      </c>
      <c r="H132" s="107" t="n">
        <v>10</v>
      </c>
      <c r="I132" s="105" t="n">
        <v>0</v>
      </c>
      <c r="J132" s="105" t="n">
        <v>0</v>
      </c>
      <c r="K132" s="105" t="n">
        <v>20</v>
      </c>
      <c r="L132" s="108" t="n">
        <v>0</v>
      </c>
      <c r="M132" s="109" t="n">
        <f aca="false">SUM(H132:L132)</f>
        <v>30</v>
      </c>
      <c r="N132" s="195"/>
    </row>
    <row r="133" s="217" customFormat="true" ht="15.75" hidden="false" customHeight="false" outlineLevel="0" collapsed="false">
      <c r="A133" s="103" t="n">
        <v>130</v>
      </c>
      <c r="B133" s="196" t="s">
        <v>1486</v>
      </c>
      <c r="C133" s="137" t="s">
        <v>57</v>
      </c>
      <c r="D133" s="113" t="s">
        <v>1323</v>
      </c>
      <c r="E133" s="115" t="s">
        <v>55</v>
      </c>
      <c r="F133" s="115" t="n">
        <v>4979</v>
      </c>
      <c r="G133" s="115" t="n">
        <v>17</v>
      </c>
      <c r="H133" s="107" t="n">
        <v>5</v>
      </c>
      <c r="I133" s="105" t="n">
        <v>20</v>
      </c>
      <c r="J133" s="105" t="n">
        <v>0</v>
      </c>
      <c r="K133" s="105" t="n">
        <v>0</v>
      </c>
      <c r="L133" s="108" t="n">
        <v>5</v>
      </c>
      <c r="M133" s="109" t="n">
        <f aca="false">SUM(H133:L133)</f>
        <v>30</v>
      </c>
      <c r="N133" s="195"/>
    </row>
    <row r="134" s="217" customFormat="true" ht="15.75" hidden="false" customHeight="false" outlineLevel="0" collapsed="false">
      <c r="A134" s="103" t="n">
        <v>131</v>
      </c>
      <c r="B134" s="196" t="s">
        <v>1487</v>
      </c>
      <c r="C134" s="137" t="s">
        <v>275</v>
      </c>
      <c r="D134" s="113" t="s">
        <v>1488</v>
      </c>
      <c r="E134" s="115" t="s">
        <v>62</v>
      </c>
      <c r="F134" s="115" t="n">
        <v>6824</v>
      </c>
      <c r="G134" s="115" t="n">
        <v>6</v>
      </c>
      <c r="H134" s="107" t="n">
        <v>0</v>
      </c>
      <c r="I134" s="105" t="n">
        <v>20</v>
      </c>
      <c r="J134" s="105" t="n">
        <v>0</v>
      </c>
      <c r="K134" s="105" t="n">
        <v>10</v>
      </c>
      <c r="L134" s="108" t="n">
        <v>0</v>
      </c>
      <c r="M134" s="109" t="n">
        <f aca="false">SUM(H134:L134)</f>
        <v>30</v>
      </c>
      <c r="N134" s="195"/>
    </row>
    <row r="135" s="217" customFormat="true" ht="15.75" hidden="false" customHeight="false" outlineLevel="0" collapsed="false">
      <c r="A135" s="103" t="n">
        <v>132</v>
      </c>
      <c r="B135" s="196" t="s">
        <v>1024</v>
      </c>
      <c r="C135" s="137" t="s">
        <v>480</v>
      </c>
      <c r="D135" s="113" t="s">
        <v>1346</v>
      </c>
      <c r="E135" s="115" t="s">
        <v>73</v>
      </c>
      <c r="F135" s="115" t="n">
        <v>6632</v>
      </c>
      <c r="G135" s="115" t="n">
        <v>15</v>
      </c>
      <c r="H135" s="107" t="n">
        <v>0</v>
      </c>
      <c r="I135" s="105" t="n">
        <v>0</v>
      </c>
      <c r="J135" s="105" t="n">
        <v>20</v>
      </c>
      <c r="K135" s="105" t="n">
        <v>10</v>
      </c>
      <c r="L135" s="108" t="n">
        <v>0</v>
      </c>
      <c r="M135" s="109" t="n">
        <f aca="false">SUM(H135:L135)</f>
        <v>30</v>
      </c>
      <c r="N135" s="195"/>
    </row>
    <row r="136" s="217" customFormat="true" ht="15.75" hidden="false" customHeight="false" outlineLevel="0" collapsed="false">
      <c r="A136" s="103" t="n">
        <v>133</v>
      </c>
      <c r="B136" s="196" t="s">
        <v>1489</v>
      </c>
      <c r="C136" s="137" t="s">
        <v>43</v>
      </c>
      <c r="D136" s="113" t="s">
        <v>1490</v>
      </c>
      <c r="E136" s="115" t="s">
        <v>45</v>
      </c>
      <c r="F136" s="115" t="n">
        <v>4510</v>
      </c>
      <c r="G136" s="115" t="n">
        <v>21</v>
      </c>
      <c r="H136" s="107" t="n">
        <v>0</v>
      </c>
      <c r="I136" s="105" t="n">
        <v>20</v>
      </c>
      <c r="J136" s="105" t="n">
        <v>0</v>
      </c>
      <c r="K136" s="105" t="n">
        <v>4</v>
      </c>
      <c r="L136" s="108" t="n">
        <v>5</v>
      </c>
      <c r="M136" s="109" t="n">
        <f aca="false">SUM(H136:L136)</f>
        <v>29</v>
      </c>
      <c r="N136" s="195"/>
    </row>
    <row r="137" s="217" customFormat="true" ht="15.75" hidden="false" customHeight="false" outlineLevel="0" collapsed="false">
      <c r="A137" s="103" t="n">
        <v>134</v>
      </c>
      <c r="B137" s="196" t="s">
        <v>1491</v>
      </c>
      <c r="C137" s="137" t="s">
        <v>57</v>
      </c>
      <c r="D137" s="113" t="s">
        <v>1323</v>
      </c>
      <c r="E137" s="115" t="s">
        <v>55</v>
      </c>
      <c r="F137" s="115" t="n">
        <v>4540</v>
      </c>
      <c r="G137" s="115" t="n">
        <v>20</v>
      </c>
      <c r="H137" s="107" t="n">
        <v>0</v>
      </c>
      <c r="I137" s="105" t="n">
        <v>20</v>
      </c>
      <c r="J137" s="105" t="n">
        <v>0</v>
      </c>
      <c r="K137" s="105" t="n">
        <v>6</v>
      </c>
      <c r="L137" s="108" t="n">
        <v>0</v>
      </c>
      <c r="M137" s="109" t="n">
        <f aca="false">SUM(H137:L137)</f>
        <v>26</v>
      </c>
      <c r="N137" s="195"/>
    </row>
    <row r="138" s="217" customFormat="true" ht="15.75" hidden="false" customHeight="false" outlineLevel="0" collapsed="false">
      <c r="A138" s="103" t="n">
        <v>135</v>
      </c>
      <c r="B138" s="196" t="s">
        <v>1492</v>
      </c>
      <c r="C138" s="137" t="s">
        <v>844</v>
      </c>
      <c r="D138" s="113" t="s">
        <v>789</v>
      </c>
      <c r="E138" s="115" t="s">
        <v>16</v>
      </c>
      <c r="F138" s="115" t="n">
        <v>4671</v>
      </c>
      <c r="G138" s="115" t="n">
        <v>32</v>
      </c>
      <c r="H138" s="107" t="n">
        <v>0</v>
      </c>
      <c r="I138" s="105" t="n">
        <v>0</v>
      </c>
      <c r="J138" s="105" t="n">
        <v>0</v>
      </c>
      <c r="K138" s="105" t="n">
        <v>20</v>
      </c>
      <c r="L138" s="108" t="n">
        <v>5</v>
      </c>
      <c r="M138" s="109" t="n">
        <f aca="false">SUM(H138:L138)</f>
        <v>25</v>
      </c>
      <c r="N138" s="195"/>
    </row>
    <row r="139" s="217" customFormat="true" ht="15.75" hidden="false" customHeight="false" outlineLevel="0" collapsed="false">
      <c r="A139" s="103" t="n">
        <v>136</v>
      </c>
      <c r="B139" s="196" t="s">
        <v>1493</v>
      </c>
      <c r="C139" s="137" t="s">
        <v>191</v>
      </c>
      <c r="D139" s="113" t="s">
        <v>1230</v>
      </c>
      <c r="E139" s="115" t="s">
        <v>16</v>
      </c>
      <c r="F139" s="115" t="n">
        <v>7596</v>
      </c>
      <c r="G139" s="115" t="n">
        <v>24</v>
      </c>
      <c r="H139" s="107" t="n">
        <v>0</v>
      </c>
      <c r="I139" s="105" t="n">
        <v>20</v>
      </c>
      <c r="J139" s="105" t="n">
        <v>0</v>
      </c>
      <c r="K139" s="105" t="n">
        <v>0</v>
      </c>
      <c r="L139" s="108" t="n">
        <v>5</v>
      </c>
      <c r="M139" s="109" t="n">
        <f aca="false">SUM(H139:L139)</f>
        <v>25</v>
      </c>
      <c r="N139" s="195"/>
    </row>
    <row r="140" s="217" customFormat="true" ht="15.75" hidden="false" customHeight="false" outlineLevel="0" collapsed="false">
      <c r="A140" s="103" t="n">
        <v>137</v>
      </c>
      <c r="B140" s="196" t="s">
        <v>1494</v>
      </c>
      <c r="C140" s="137" t="s">
        <v>86</v>
      </c>
      <c r="D140" s="113" t="s">
        <v>1495</v>
      </c>
      <c r="E140" s="115" t="s">
        <v>16</v>
      </c>
      <c r="F140" s="115" t="n">
        <v>7023</v>
      </c>
      <c r="G140" s="115" t="n">
        <v>29</v>
      </c>
      <c r="H140" s="107" t="n">
        <v>5</v>
      </c>
      <c r="I140" s="105" t="n">
        <v>20</v>
      </c>
      <c r="J140" s="105" t="n">
        <v>0</v>
      </c>
      <c r="K140" s="105" t="n">
        <v>0</v>
      </c>
      <c r="L140" s="108" t="n">
        <v>0</v>
      </c>
      <c r="M140" s="109" t="n">
        <f aca="false">SUM(H140:L140)</f>
        <v>25</v>
      </c>
      <c r="N140" s="195"/>
    </row>
    <row r="141" s="217" customFormat="true" ht="15.75" hidden="false" customHeight="false" outlineLevel="0" collapsed="false">
      <c r="A141" s="103" t="n">
        <v>138</v>
      </c>
      <c r="B141" s="196" t="s">
        <v>1496</v>
      </c>
      <c r="C141" s="137" t="s">
        <v>32</v>
      </c>
      <c r="D141" s="113" t="s">
        <v>704</v>
      </c>
      <c r="E141" s="115" t="s">
        <v>34</v>
      </c>
      <c r="F141" s="115" t="n">
        <v>7067</v>
      </c>
      <c r="G141" s="115" t="n">
        <v>30</v>
      </c>
      <c r="H141" s="107" t="n">
        <v>5</v>
      </c>
      <c r="I141" s="105" t="n">
        <v>20</v>
      </c>
      <c r="J141" s="105" t="n">
        <v>0</v>
      </c>
      <c r="K141" s="105" t="n">
        <v>0</v>
      </c>
      <c r="L141" s="108" t="n">
        <v>0</v>
      </c>
      <c r="M141" s="109" t="n">
        <f aca="false">SUM(H141:L141)</f>
        <v>25</v>
      </c>
      <c r="N141" s="195"/>
    </row>
    <row r="142" s="217" customFormat="true" ht="15.75" hidden="false" customHeight="false" outlineLevel="0" collapsed="false">
      <c r="A142" s="103" t="n">
        <v>139</v>
      </c>
      <c r="B142" s="196" t="s">
        <v>1497</v>
      </c>
      <c r="C142" s="137" t="s">
        <v>111</v>
      </c>
      <c r="D142" s="113" t="s">
        <v>1498</v>
      </c>
      <c r="E142" s="115" t="s">
        <v>34</v>
      </c>
      <c r="F142" s="115" t="n">
        <v>5000</v>
      </c>
      <c r="G142" s="115" t="n">
        <v>17</v>
      </c>
      <c r="H142" s="107" t="n">
        <v>0</v>
      </c>
      <c r="I142" s="105" t="n">
        <v>20</v>
      </c>
      <c r="J142" s="105" t="n">
        <v>0</v>
      </c>
      <c r="K142" s="105" t="n">
        <v>0</v>
      </c>
      <c r="L142" s="108" t="n">
        <v>5</v>
      </c>
      <c r="M142" s="109" t="n">
        <f aca="false">SUM(H142:L142)</f>
        <v>25</v>
      </c>
      <c r="N142" s="195"/>
    </row>
    <row r="143" s="217" customFormat="true" ht="15.75" hidden="false" customHeight="false" outlineLevel="0" collapsed="false">
      <c r="A143" s="103" t="n">
        <v>140</v>
      </c>
      <c r="B143" s="196" t="s">
        <v>1499</v>
      </c>
      <c r="C143" s="137" t="s">
        <v>1001</v>
      </c>
      <c r="D143" s="113" t="s">
        <v>1212</v>
      </c>
      <c r="E143" s="115" t="s">
        <v>34</v>
      </c>
      <c r="F143" s="115" t="n">
        <v>4934</v>
      </c>
      <c r="G143" s="115" t="n">
        <v>12</v>
      </c>
      <c r="H143" s="107" t="n">
        <v>0</v>
      </c>
      <c r="I143" s="105" t="n">
        <v>20</v>
      </c>
      <c r="J143" s="105" t="n">
        <v>0</v>
      </c>
      <c r="K143" s="105" t="n">
        <v>0</v>
      </c>
      <c r="L143" s="108" t="n">
        <v>5</v>
      </c>
      <c r="M143" s="109" t="n">
        <f aca="false">SUM(H143:L143)</f>
        <v>25</v>
      </c>
      <c r="N143" s="195"/>
    </row>
    <row r="144" s="217" customFormat="true" ht="15.75" hidden="false" customHeight="false" outlineLevel="0" collapsed="false">
      <c r="A144" s="103" t="n">
        <v>141</v>
      </c>
      <c r="B144" s="196" t="s">
        <v>1500</v>
      </c>
      <c r="C144" s="137" t="s">
        <v>32</v>
      </c>
      <c r="D144" s="113" t="s">
        <v>704</v>
      </c>
      <c r="E144" s="115" t="s">
        <v>34</v>
      </c>
      <c r="F144" s="115" t="n">
        <v>4426</v>
      </c>
      <c r="G144" s="115" t="n">
        <v>27</v>
      </c>
      <c r="H144" s="107" t="n">
        <v>5</v>
      </c>
      <c r="I144" s="105" t="n">
        <v>20</v>
      </c>
      <c r="J144" s="105" t="n">
        <v>0</v>
      </c>
      <c r="K144" s="105" t="n">
        <v>0</v>
      </c>
      <c r="L144" s="108" t="n">
        <v>0</v>
      </c>
      <c r="M144" s="109" t="n">
        <f aca="false">SUM(H144:L144)</f>
        <v>25</v>
      </c>
      <c r="N144" s="110"/>
    </row>
    <row r="145" s="217" customFormat="true" ht="15.75" hidden="false" customHeight="false" outlineLevel="0" collapsed="false">
      <c r="A145" s="103" t="n">
        <v>142</v>
      </c>
      <c r="B145" s="196" t="s">
        <v>1501</v>
      </c>
      <c r="C145" s="137" t="s">
        <v>1001</v>
      </c>
      <c r="D145" s="113" t="s">
        <v>1212</v>
      </c>
      <c r="E145" s="115" t="s">
        <v>34</v>
      </c>
      <c r="F145" s="115" t="n">
        <v>6644</v>
      </c>
      <c r="G145" s="115" t="n">
        <v>15</v>
      </c>
      <c r="H145" s="107" t="n">
        <v>0</v>
      </c>
      <c r="I145" s="105" t="n">
        <v>20</v>
      </c>
      <c r="J145" s="105" t="n">
        <v>0</v>
      </c>
      <c r="K145" s="105" t="n">
        <v>5</v>
      </c>
      <c r="L145" s="108" t="n">
        <v>0</v>
      </c>
      <c r="M145" s="109" t="n">
        <f aca="false">SUM(H145:L145)</f>
        <v>25</v>
      </c>
      <c r="N145" s="110"/>
    </row>
    <row r="146" s="217" customFormat="true" ht="15.75" hidden="false" customHeight="false" outlineLevel="0" collapsed="false">
      <c r="A146" s="103" t="n">
        <v>143</v>
      </c>
      <c r="B146" s="196" t="s">
        <v>1502</v>
      </c>
      <c r="C146" s="137" t="s">
        <v>1503</v>
      </c>
      <c r="D146" s="113" t="s">
        <v>1504</v>
      </c>
      <c r="E146" s="115" t="s">
        <v>269</v>
      </c>
      <c r="F146" s="115" t="n">
        <v>8144</v>
      </c>
      <c r="G146" s="115" t="n">
        <v>5</v>
      </c>
      <c r="H146" s="107" t="n">
        <v>0</v>
      </c>
      <c r="I146" s="105" t="n">
        <v>5</v>
      </c>
      <c r="J146" s="105" t="n">
        <v>0</v>
      </c>
      <c r="K146" s="105" t="n">
        <v>20</v>
      </c>
      <c r="L146" s="108" t="n">
        <v>0</v>
      </c>
      <c r="M146" s="109" t="n">
        <f aca="false">SUM(H146:L146)</f>
        <v>25</v>
      </c>
      <c r="N146" s="110"/>
    </row>
    <row r="147" s="217" customFormat="true" ht="15.75" hidden="false" customHeight="false" outlineLevel="0" collapsed="false">
      <c r="A147" s="103" t="n">
        <v>144</v>
      </c>
      <c r="B147" s="196" t="s">
        <v>1505</v>
      </c>
      <c r="C147" s="137" t="s">
        <v>68</v>
      </c>
      <c r="D147" s="113" t="s">
        <v>1506</v>
      </c>
      <c r="E147" s="115" t="s">
        <v>269</v>
      </c>
      <c r="F147" s="115" t="n">
        <v>4484</v>
      </c>
      <c r="G147" s="115" t="n">
        <v>8</v>
      </c>
      <c r="H147" s="107" t="n">
        <v>0</v>
      </c>
      <c r="I147" s="105" t="n">
        <v>20</v>
      </c>
      <c r="J147" s="105" t="n">
        <v>0</v>
      </c>
      <c r="K147" s="105" t="n">
        <v>5</v>
      </c>
      <c r="L147" s="108" t="n">
        <v>0</v>
      </c>
      <c r="M147" s="109" t="n">
        <f aca="false">SUM(H147:L147)</f>
        <v>25</v>
      </c>
      <c r="N147" s="110"/>
    </row>
    <row r="148" s="217" customFormat="true" ht="15.75" hidden="false" customHeight="false" outlineLevel="0" collapsed="false">
      <c r="A148" s="103" t="n">
        <v>145</v>
      </c>
      <c r="B148" s="196" t="s">
        <v>1507</v>
      </c>
      <c r="C148" s="137" t="s">
        <v>522</v>
      </c>
      <c r="D148" s="113" t="s">
        <v>1397</v>
      </c>
      <c r="E148" s="115" t="s">
        <v>133</v>
      </c>
      <c r="F148" s="115" t="n">
        <v>4646</v>
      </c>
      <c r="G148" s="115" t="n">
        <v>22</v>
      </c>
      <c r="H148" s="107" t="n">
        <v>5</v>
      </c>
      <c r="I148" s="105" t="n">
        <v>0</v>
      </c>
      <c r="J148" s="105" t="n">
        <v>0</v>
      </c>
      <c r="K148" s="105" t="n">
        <v>20</v>
      </c>
      <c r="L148" s="108" t="n">
        <v>0</v>
      </c>
      <c r="M148" s="109" t="n">
        <f aca="false">SUM(H148:L148)</f>
        <v>25</v>
      </c>
      <c r="N148" s="110"/>
    </row>
    <row r="149" s="217" customFormat="true" ht="15.75" hidden="false" customHeight="false" outlineLevel="0" collapsed="false">
      <c r="A149" s="103" t="n">
        <v>146</v>
      </c>
      <c r="B149" s="196" t="s">
        <v>1508</v>
      </c>
      <c r="C149" s="137" t="s">
        <v>231</v>
      </c>
      <c r="D149" s="113" t="s">
        <v>1509</v>
      </c>
      <c r="E149" s="115" t="s">
        <v>66</v>
      </c>
      <c r="F149" s="115" t="n">
        <v>4699</v>
      </c>
      <c r="G149" s="115" t="n">
        <v>32</v>
      </c>
      <c r="H149" s="107" t="n">
        <v>0</v>
      </c>
      <c r="I149" s="105" t="n">
        <v>20</v>
      </c>
      <c r="J149" s="105" t="n">
        <v>0</v>
      </c>
      <c r="K149" s="105" t="n">
        <v>5</v>
      </c>
      <c r="L149" s="108" t="n">
        <v>0</v>
      </c>
      <c r="M149" s="109" t="n">
        <f aca="false">SUM(H149:L149)</f>
        <v>25</v>
      </c>
      <c r="N149" s="110"/>
    </row>
    <row r="150" s="217" customFormat="true" ht="15.75" hidden="false" customHeight="false" outlineLevel="0" collapsed="false">
      <c r="A150" s="103" t="n">
        <v>147</v>
      </c>
      <c r="B150" s="196" t="s">
        <v>1510</v>
      </c>
      <c r="C150" s="137" t="s">
        <v>471</v>
      </c>
      <c r="D150" s="113" t="s">
        <v>1511</v>
      </c>
      <c r="E150" s="115" t="s">
        <v>66</v>
      </c>
      <c r="F150" s="115" t="n">
        <v>6520</v>
      </c>
      <c r="G150" s="115" t="n">
        <v>3</v>
      </c>
      <c r="H150" s="107" t="n">
        <v>0</v>
      </c>
      <c r="I150" s="105" t="n">
        <v>0</v>
      </c>
      <c r="J150" s="105" t="n">
        <v>0</v>
      </c>
      <c r="K150" s="105" t="n">
        <v>20</v>
      </c>
      <c r="L150" s="108" t="n">
        <v>5</v>
      </c>
      <c r="M150" s="109" t="n">
        <f aca="false">SUM(H150:L150)</f>
        <v>25</v>
      </c>
      <c r="N150" s="110"/>
    </row>
    <row r="151" s="217" customFormat="true" ht="15.75" hidden="false" customHeight="false" outlineLevel="0" collapsed="false">
      <c r="A151" s="103" t="n">
        <v>148</v>
      </c>
      <c r="B151" s="196" t="s">
        <v>1512</v>
      </c>
      <c r="C151" s="137" t="s">
        <v>149</v>
      </c>
      <c r="D151" s="113" t="s">
        <v>1513</v>
      </c>
      <c r="E151" s="115" t="s">
        <v>66</v>
      </c>
      <c r="F151" s="115" t="n">
        <v>6807</v>
      </c>
      <c r="G151" s="115" t="n">
        <v>7</v>
      </c>
      <c r="H151" s="107" t="n">
        <v>0</v>
      </c>
      <c r="I151" s="105" t="n">
        <v>0</v>
      </c>
      <c r="J151" s="105" t="n">
        <v>0</v>
      </c>
      <c r="K151" s="105" t="n">
        <v>20</v>
      </c>
      <c r="L151" s="108" t="n">
        <v>5</v>
      </c>
      <c r="M151" s="109" t="n">
        <f aca="false">SUM(H151:L151)</f>
        <v>25</v>
      </c>
      <c r="N151" s="110"/>
    </row>
    <row r="152" s="217" customFormat="true" ht="15.75" hidden="false" customHeight="false" outlineLevel="0" collapsed="false">
      <c r="A152" s="103" t="n">
        <v>149</v>
      </c>
      <c r="B152" s="196" t="s">
        <v>1514</v>
      </c>
      <c r="C152" s="137" t="s">
        <v>1059</v>
      </c>
      <c r="D152" s="113" t="s">
        <v>1515</v>
      </c>
      <c r="E152" s="115" t="s">
        <v>154</v>
      </c>
      <c r="F152" s="115" t="n">
        <v>6629</v>
      </c>
      <c r="G152" s="115" t="n">
        <v>15</v>
      </c>
      <c r="H152" s="107" t="n">
        <v>0</v>
      </c>
      <c r="I152" s="105" t="n">
        <v>20</v>
      </c>
      <c r="J152" s="105" t="n">
        <v>0</v>
      </c>
      <c r="K152" s="105" t="n">
        <v>0</v>
      </c>
      <c r="L152" s="108" t="n">
        <v>5</v>
      </c>
      <c r="M152" s="109" t="n">
        <f aca="false">SUM(H152:L152)</f>
        <v>25</v>
      </c>
      <c r="N152" s="110"/>
    </row>
    <row r="153" s="217" customFormat="true" ht="15.75" hidden="false" customHeight="false" outlineLevel="0" collapsed="false">
      <c r="A153" s="103" t="n">
        <v>150</v>
      </c>
      <c r="B153" s="196" t="s">
        <v>1516</v>
      </c>
      <c r="C153" s="137" t="s">
        <v>71</v>
      </c>
      <c r="D153" s="113" t="s">
        <v>1474</v>
      </c>
      <c r="E153" s="115" t="s">
        <v>73</v>
      </c>
      <c r="F153" s="115" t="n">
        <v>6841</v>
      </c>
      <c r="G153" s="115" t="n">
        <v>7</v>
      </c>
      <c r="H153" s="107" t="n">
        <v>0</v>
      </c>
      <c r="I153" s="105" t="n">
        <v>20</v>
      </c>
      <c r="J153" s="105" t="n">
        <v>0</v>
      </c>
      <c r="K153" s="105" t="n">
        <v>5</v>
      </c>
      <c r="L153" s="108" t="n">
        <v>0</v>
      </c>
      <c r="M153" s="109" t="n">
        <f aca="false">SUM(H153:L153)</f>
        <v>25</v>
      </c>
      <c r="N153" s="110"/>
    </row>
    <row r="154" s="217" customFormat="true" ht="15.75" hidden="false" customHeight="false" outlineLevel="0" collapsed="false">
      <c r="A154" s="103" t="n">
        <v>151</v>
      </c>
      <c r="B154" s="196" t="s">
        <v>1517</v>
      </c>
      <c r="C154" s="137" t="s">
        <v>480</v>
      </c>
      <c r="D154" s="113" t="s">
        <v>1346</v>
      </c>
      <c r="E154" s="115" t="s">
        <v>73</v>
      </c>
      <c r="F154" s="115" t="n">
        <v>7173</v>
      </c>
      <c r="G154" s="115" t="n">
        <v>26</v>
      </c>
      <c r="H154" s="107" t="n">
        <v>0</v>
      </c>
      <c r="I154" s="105" t="n">
        <v>20</v>
      </c>
      <c r="J154" s="105" t="n">
        <v>5</v>
      </c>
      <c r="K154" s="105" t="n">
        <v>0</v>
      </c>
      <c r="L154" s="108" t="n">
        <v>0</v>
      </c>
      <c r="M154" s="109" t="n">
        <f aca="false">SUM(H154:L154)</f>
        <v>25</v>
      </c>
      <c r="N154" s="110"/>
    </row>
    <row r="155" s="217" customFormat="true" ht="15.75" hidden="false" customHeight="false" outlineLevel="0" collapsed="false">
      <c r="A155" s="103" t="n">
        <v>152</v>
      </c>
      <c r="B155" s="196" t="s">
        <v>1518</v>
      </c>
      <c r="C155" s="137" t="s">
        <v>480</v>
      </c>
      <c r="D155" s="113" t="s">
        <v>1346</v>
      </c>
      <c r="E155" s="115" t="s">
        <v>73</v>
      </c>
      <c r="F155" s="115" t="n">
        <v>4409</v>
      </c>
      <c r="G155" s="115" t="n">
        <v>27</v>
      </c>
      <c r="H155" s="107" t="n">
        <v>5</v>
      </c>
      <c r="I155" s="105" t="n">
        <v>20</v>
      </c>
      <c r="J155" s="105" t="n">
        <v>0</v>
      </c>
      <c r="K155" s="105" t="n">
        <v>0</v>
      </c>
      <c r="L155" s="108" t="n">
        <v>0</v>
      </c>
      <c r="M155" s="109" t="n">
        <f aca="false">SUM(H155:L155)</f>
        <v>25</v>
      </c>
      <c r="N155" s="110"/>
    </row>
    <row r="156" s="217" customFormat="true" ht="15.75" hidden="false" customHeight="false" outlineLevel="0" collapsed="false">
      <c r="A156" s="103" t="n">
        <v>153</v>
      </c>
      <c r="B156" s="196" t="s">
        <v>1519</v>
      </c>
      <c r="C156" s="137" t="s">
        <v>480</v>
      </c>
      <c r="D156" s="113" t="s">
        <v>1346</v>
      </c>
      <c r="E156" s="115" t="s">
        <v>73</v>
      </c>
      <c r="F156" s="115" t="n">
        <v>7551</v>
      </c>
      <c r="G156" s="115" t="n">
        <v>25</v>
      </c>
      <c r="H156" s="107" t="n">
        <v>0</v>
      </c>
      <c r="I156" s="105" t="n">
        <v>20</v>
      </c>
      <c r="J156" s="105" t="n">
        <v>0</v>
      </c>
      <c r="K156" s="105" t="n">
        <v>0</v>
      </c>
      <c r="L156" s="108" t="n">
        <v>5</v>
      </c>
      <c r="M156" s="109" t="n">
        <f aca="false">SUM(H156:L156)</f>
        <v>25</v>
      </c>
      <c r="N156" s="110"/>
    </row>
    <row r="157" s="217" customFormat="true" ht="15.75" hidden="false" customHeight="false" outlineLevel="0" collapsed="false">
      <c r="A157" s="103" t="n">
        <v>154</v>
      </c>
      <c r="B157" s="196" t="s">
        <v>1520</v>
      </c>
      <c r="C157" s="137" t="s">
        <v>50</v>
      </c>
      <c r="D157" s="113" t="s">
        <v>1462</v>
      </c>
      <c r="E157" s="115" t="s">
        <v>45</v>
      </c>
      <c r="F157" s="115" t="n">
        <v>7325</v>
      </c>
      <c r="G157" s="115" t="n">
        <v>19</v>
      </c>
      <c r="H157" s="107" t="n">
        <v>0</v>
      </c>
      <c r="I157" s="105" t="n">
        <v>20</v>
      </c>
      <c r="J157" s="105" t="n">
        <v>0</v>
      </c>
      <c r="K157" s="105" t="n">
        <v>3</v>
      </c>
      <c r="L157" s="108" t="n">
        <v>0</v>
      </c>
      <c r="M157" s="109" t="n">
        <f aca="false">SUM(H157:L157)</f>
        <v>23</v>
      </c>
      <c r="N157" s="110"/>
    </row>
    <row r="158" s="217" customFormat="true" ht="15.75" hidden="false" customHeight="false" outlineLevel="0" collapsed="false">
      <c r="A158" s="103" t="n">
        <v>155</v>
      </c>
      <c r="B158" s="196" t="s">
        <v>1521</v>
      </c>
      <c r="C158" s="137" t="s">
        <v>78</v>
      </c>
      <c r="D158" s="113" t="s">
        <v>778</v>
      </c>
      <c r="E158" s="115" t="s">
        <v>16</v>
      </c>
      <c r="F158" s="115" t="n">
        <v>6540</v>
      </c>
      <c r="G158" s="115" t="n">
        <v>2</v>
      </c>
      <c r="H158" s="107" t="n">
        <v>0</v>
      </c>
      <c r="I158" s="105" t="n">
        <v>20</v>
      </c>
      <c r="J158" s="105" t="n">
        <v>0</v>
      </c>
      <c r="K158" s="105" t="n">
        <v>0</v>
      </c>
      <c r="L158" s="108" t="n">
        <v>0</v>
      </c>
      <c r="M158" s="109" t="n">
        <f aca="false">SUM(H158:L158)</f>
        <v>20</v>
      </c>
      <c r="N158" s="110"/>
    </row>
    <row r="159" s="217" customFormat="true" ht="15.75" hidden="false" customHeight="false" outlineLevel="0" collapsed="false">
      <c r="A159" s="103" t="n">
        <v>156</v>
      </c>
      <c r="B159" s="196" t="s">
        <v>1522</v>
      </c>
      <c r="C159" s="137" t="s">
        <v>844</v>
      </c>
      <c r="D159" s="113" t="s">
        <v>1523</v>
      </c>
      <c r="E159" s="115" t="s">
        <v>16</v>
      </c>
      <c r="F159" s="115" t="n">
        <v>4667</v>
      </c>
      <c r="G159" s="115" t="n">
        <v>30</v>
      </c>
      <c r="H159" s="107" t="n">
        <v>0</v>
      </c>
      <c r="I159" s="105" t="n">
        <v>20</v>
      </c>
      <c r="J159" s="105" t="n">
        <v>0</v>
      </c>
      <c r="K159" s="105" t="n">
        <v>0</v>
      </c>
      <c r="L159" s="108" t="n">
        <v>0</v>
      </c>
      <c r="M159" s="109" t="n">
        <f aca="false">SUM(H159:L159)</f>
        <v>20</v>
      </c>
      <c r="N159" s="110"/>
    </row>
    <row r="160" s="217" customFormat="true" ht="15.75" hidden="false" customHeight="false" outlineLevel="0" collapsed="false">
      <c r="A160" s="103" t="n">
        <v>157</v>
      </c>
      <c r="B160" s="196" t="s">
        <v>1524</v>
      </c>
      <c r="C160" s="137" t="s">
        <v>920</v>
      </c>
      <c r="D160" s="113" t="s">
        <v>921</v>
      </c>
      <c r="E160" s="115" t="s">
        <v>30</v>
      </c>
      <c r="F160" s="115" t="n">
        <v>7425</v>
      </c>
      <c r="G160" s="115" t="n">
        <v>10</v>
      </c>
      <c r="H160" s="107" t="n">
        <v>0</v>
      </c>
      <c r="I160" s="105" t="n">
        <v>20</v>
      </c>
      <c r="J160" s="105" t="n">
        <v>0</v>
      </c>
      <c r="K160" s="105" t="n">
        <v>0</v>
      </c>
      <c r="L160" s="108" t="n">
        <v>0</v>
      </c>
      <c r="M160" s="109" t="n">
        <f aca="false">SUM(H160:L160)</f>
        <v>20</v>
      </c>
      <c r="N160" s="110"/>
    </row>
    <row r="161" s="217" customFormat="true" ht="15.75" hidden="false" customHeight="false" outlineLevel="0" collapsed="false">
      <c r="A161" s="103" t="n">
        <v>158</v>
      </c>
      <c r="B161" s="196" t="s">
        <v>1525</v>
      </c>
      <c r="C161" s="137" t="s">
        <v>111</v>
      </c>
      <c r="D161" s="113" t="s">
        <v>1086</v>
      </c>
      <c r="E161" s="115" t="s">
        <v>34</v>
      </c>
      <c r="F161" s="115" t="n">
        <v>7441</v>
      </c>
      <c r="G161" s="115" t="n">
        <v>10</v>
      </c>
      <c r="H161" s="107" t="n">
        <v>0</v>
      </c>
      <c r="I161" s="105" t="n">
        <v>20</v>
      </c>
      <c r="J161" s="105" t="n">
        <v>0</v>
      </c>
      <c r="K161" s="105" t="n">
        <v>0</v>
      </c>
      <c r="L161" s="108" t="n">
        <v>0</v>
      </c>
      <c r="M161" s="109" t="n">
        <f aca="false">SUM(H161:L161)</f>
        <v>20</v>
      </c>
      <c r="N161" s="110"/>
    </row>
    <row r="162" s="217" customFormat="true" ht="15.75" hidden="false" customHeight="false" outlineLevel="0" collapsed="false">
      <c r="A162" s="103" t="n">
        <v>159</v>
      </c>
      <c r="B162" s="196" t="s">
        <v>1526</v>
      </c>
      <c r="C162" s="137" t="s">
        <v>111</v>
      </c>
      <c r="D162" s="113" t="s">
        <v>1086</v>
      </c>
      <c r="E162" s="115" t="s">
        <v>34</v>
      </c>
      <c r="F162" s="115" t="n">
        <v>6612</v>
      </c>
      <c r="G162" s="115" t="n">
        <v>13</v>
      </c>
      <c r="H162" s="107" t="n">
        <v>20</v>
      </c>
      <c r="I162" s="105" t="n">
        <v>0</v>
      </c>
      <c r="J162" s="105" t="n">
        <v>0</v>
      </c>
      <c r="K162" s="105" t="n">
        <v>0</v>
      </c>
      <c r="L162" s="108" t="n">
        <v>0</v>
      </c>
      <c r="M162" s="109" t="n">
        <f aca="false">SUM(H162:L162)</f>
        <v>20</v>
      </c>
      <c r="N162" s="110"/>
    </row>
    <row r="163" s="217" customFormat="true" ht="15.75" hidden="false" customHeight="false" outlineLevel="0" collapsed="false">
      <c r="A163" s="103" t="n">
        <v>160</v>
      </c>
      <c r="B163" s="196" t="s">
        <v>1527</v>
      </c>
      <c r="C163" s="137" t="s">
        <v>516</v>
      </c>
      <c r="D163" s="113" t="s">
        <v>1527</v>
      </c>
      <c r="E163" s="115" t="s">
        <v>45</v>
      </c>
      <c r="F163" s="115" t="n">
        <v>4476</v>
      </c>
      <c r="G163" s="115" t="n">
        <v>1</v>
      </c>
      <c r="H163" s="107" t="n">
        <v>0</v>
      </c>
      <c r="I163" s="105" t="n">
        <v>20</v>
      </c>
      <c r="J163" s="105" t="n">
        <v>0</v>
      </c>
      <c r="K163" s="105" t="n">
        <v>0</v>
      </c>
      <c r="L163" s="108" t="n">
        <v>0</v>
      </c>
      <c r="M163" s="109" t="n">
        <f aca="false">SUM(H163:L163)</f>
        <v>20</v>
      </c>
      <c r="N163" s="110"/>
    </row>
    <row r="164" s="217" customFormat="true" ht="15.75" hidden="false" customHeight="false" outlineLevel="0" collapsed="false">
      <c r="A164" s="103" t="n">
        <v>161</v>
      </c>
      <c r="B164" s="196" t="s">
        <v>1528</v>
      </c>
      <c r="C164" s="137" t="s">
        <v>43</v>
      </c>
      <c r="D164" s="113" t="s">
        <v>1529</v>
      </c>
      <c r="E164" s="115" t="s">
        <v>45</v>
      </c>
      <c r="F164" s="115" t="n">
        <v>4652</v>
      </c>
      <c r="G164" s="115" t="n">
        <v>28</v>
      </c>
      <c r="H164" s="107" t="n">
        <v>0</v>
      </c>
      <c r="I164" s="105" t="n">
        <v>20</v>
      </c>
      <c r="J164" s="105" t="n">
        <v>0</v>
      </c>
      <c r="K164" s="105" t="n">
        <v>0</v>
      </c>
      <c r="L164" s="108" t="n">
        <v>0</v>
      </c>
      <c r="M164" s="109" t="n">
        <f aca="false">SUM(H164:L164)</f>
        <v>20</v>
      </c>
      <c r="N164" s="110"/>
    </row>
    <row r="165" s="217" customFormat="true" ht="15.75" hidden="false" customHeight="false" outlineLevel="0" collapsed="false">
      <c r="A165" s="103" t="n">
        <v>162</v>
      </c>
      <c r="B165" s="126" t="s">
        <v>1530</v>
      </c>
      <c r="C165" s="113" t="s">
        <v>713</v>
      </c>
      <c r="D165" s="105" t="s">
        <v>1531</v>
      </c>
      <c r="E165" s="120" t="s">
        <v>45</v>
      </c>
      <c r="F165" s="120" t="n">
        <v>6535</v>
      </c>
      <c r="G165" s="120" t="n">
        <v>2</v>
      </c>
      <c r="H165" s="116" t="n">
        <v>0</v>
      </c>
      <c r="I165" s="113" t="n">
        <v>0</v>
      </c>
      <c r="J165" s="113" t="n">
        <v>0</v>
      </c>
      <c r="K165" s="113" t="n">
        <v>20</v>
      </c>
      <c r="L165" s="117" t="n">
        <v>0</v>
      </c>
      <c r="M165" s="109" t="n">
        <f aca="false">SUM(H165:L165)</f>
        <v>20</v>
      </c>
      <c r="N165" s="110"/>
    </row>
    <row r="166" s="217" customFormat="true" ht="15.75" hidden="false" customHeight="false" outlineLevel="0" collapsed="false">
      <c r="A166" s="103" t="n">
        <v>163</v>
      </c>
      <c r="B166" s="105" t="s">
        <v>1532</v>
      </c>
      <c r="C166" s="113" t="s">
        <v>68</v>
      </c>
      <c r="D166" s="105" t="s">
        <v>1533</v>
      </c>
      <c r="E166" s="120" t="s">
        <v>269</v>
      </c>
      <c r="F166" s="120" t="n">
        <v>6846</v>
      </c>
      <c r="G166" s="120" t="n">
        <v>7</v>
      </c>
      <c r="H166" s="116" t="n">
        <v>20</v>
      </c>
      <c r="I166" s="113" t="n">
        <v>0</v>
      </c>
      <c r="J166" s="113" t="n">
        <v>0</v>
      </c>
      <c r="K166" s="113" t="n">
        <v>0</v>
      </c>
      <c r="L166" s="117" t="n">
        <v>0</v>
      </c>
      <c r="M166" s="109" t="n">
        <f aca="false">SUM(H166:L166)</f>
        <v>20</v>
      </c>
      <c r="N166" s="110"/>
    </row>
    <row r="167" s="217" customFormat="true" ht="15.75" hidden="false" customHeight="false" outlineLevel="0" collapsed="false">
      <c r="A167" s="103" t="n">
        <v>164</v>
      </c>
      <c r="B167" s="126" t="s">
        <v>1534</v>
      </c>
      <c r="C167" s="113" t="s">
        <v>57</v>
      </c>
      <c r="D167" s="105" t="s">
        <v>1323</v>
      </c>
      <c r="E167" s="120" t="s">
        <v>55</v>
      </c>
      <c r="F167" s="120" t="n">
        <v>7340</v>
      </c>
      <c r="G167" s="120" t="n">
        <v>19</v>
      </c>
      <c r="H167" s="116" t="n">
        <v>0</v>
      </c>
      <c r="I167" s="113" t="n">
        <v>0</v>
      </c>
      <c r="J167" s="113" t="n">
        <v>0</v>
      </c>
      <c r="K167" s="113" t="n">
        <v>0</v>
      </c>
      <c r="L167" s="117" t="n">
        <v>20</v>
      </c>
      <c r="M167" s="109" t="n">
        <f aca="false">SUM(H167:L167)</f>
        <v>20</v>
      </c>
      <c r="N167" s="110"/>
    </row>
    <row r="168" s="217" customFormat="true" ht="15.75" hidden="false" customHeight="false" outlineLevel="0" collapsed="false">
      <c r="A168" s="103" t="n">
        <v>165</v>
      </c>
      <c r="B168" s="113" t="s">
        <v>1535</v>
      </c>
      <c r="C168" s="113" t="s">
        <v>610</v>
      </c>
      <c r="D168" s="113" t="s">
        <v>1536</v>
      </c>
      <c r="E168" s="120" t="s">
        <v>55</v>
      </c>
      <c r="F168" s="120" t="n">
        <v>4891</v>
      </c>
      <c r="G168" s="120" t="n">
        <v>12</v>
      </c>
      <c r="H168" s="116" t="n">
        <v>0</v>
      </c>
      <c r="I168" s="113" t="n">
        <v>20</v>
      </c>
      <c r="J168" s="113" t="n">
        <v>0</v>
      </c>
      <c r="K168" s="113" t="n">
        <v>0</v>
      </c>
      <c r="L168" s="117" t="n">
        <v>0</v>
      </c>
      <c r="M168" s="109" t="n">
        <f aca="false">SUM(H168:L168)</f>
        <v>20</v>
      </c>
      <c r="N168" s="110"/>
    </row>
    <row r="169" s="217" customFormat="true" ht="15.75" hidden="false" customHeight="false" outlineLevel="0" collapsed="false">
      <c r="A169" s="103" t="n">
        <v>166</v>
      </c>
      <c r="B169" s="126" t="s">
        <v>1537</v>
      </c>
      <c r="C169" s="113" t="s">
        <v>57</v>
      </c>
      <c r="D169" s="105" t="s">
        <v>1323</v>
      </c>
      <c r="E169" s="120" t="s">
        <v>55</v>
      </c>
      <c r="F169" s="120" t="n">
        <v>4940</v>
      </c>
      <c r="G169" s="120" t="n">
        <v>11</v>
      </c>
      <c r="H169" s="116" t="n">
        <v>5</v>
      </c>
      <c r="I169" s="113" t="n">
        <v>0</v>
      </c>
      <c r="J169" s="113" t="n">
        <v>0</v>
      </c>
      <c r="K169" s="113" t="n">
        <v>0</v>
      </c>
      <c r="L169" s="117" t="n">
        <v>15</v>
      </c>
      <c r="M169" s="109" t="n">
        <f aca="false">SUM(H169:L169)</f>
        <v>20</v>
      </c>
      <c r="N169" s="110"/>
    </row>
    <row r="170" s="217" customFormat="true" ht="15.75" hidden="false" customHeight="false" outlineLevel="0" collapsed="false">
      <c r="A170" s="103" t="n">
        <v>167</v>
      </c>
      <c r="B170" s="113" t="s">
        <v>1538</v>
      </c>
      <c r="C170" s="113" t="s">
        <v>465</v>
      </c>
      <c r="D170" s="113" t="s">
        <v>1539</v>
      </c>
      <c r="E170" s="120" t="s">
        <v>62</v>
      </c>
      <c r="F170" s="120" t="n">
        <v>7572</v>
      </c>
      <c r="G170" s="120" t="n">
        <v>24</v>
      </c>
      <c r="H170" s="116" t="n">
        <v>0</v>
      </c>
      <c r="I170" s="113" t="n">
        <v>20</v>
      </c>
      <c r="J170" s="113" t="n">
        <v>0</v>
      </c>
      <c r="K170" s="113" t="n">
        <v>0</v>
      </c>
      <c r="L170" s="117" t="n">
        <v>0</v>
      </c>
      <c r="M170" s="109" t="n">
        <f aca="false">SUM(H170:L170)</f>
        <v>20</v>
      </c>
      <c r="N170" s="110"/>
    </row>
    <row r="171" s="217" customFormat="true" ht="15.75" hidden="false" customHeight="false" outlineLevel="0" collapsed="false">
      <c r="A171" s="103" t="n">
        <v>168</v>
      </c>
      <c r="B171" s="126" t="s">
        <v>1540</v>
      </c>
      <c r="C171" s="113" t="s">
        <v>468</v>
      </c>
      <c r="D171" s="105" t="s">
        <v>1541</v>
      </c>
      <c r="E171" s="120" t="s">
        <v>66</v>
      </c>
      <c r="F171" s="120" t="n">
        <v>4471</v>
      </c>
      <c r="G171" s="120" t="n">
        <v>1</v>
      </c>
      <c r="H171" s="116" t="n">
        <v>0</v>
      </c>
      <c r="I171" s="113" t="n">
        <v>0</v>
      </c>
      <c r="J171" s="113" t="n">
        <v>0</v>
      </c>
      <c r="K171" s="113" t="n">
        <v>0</v>
      </c>
      <c r="L171" s="117" t="n">
        <v>20</v>
      </c>
      <c r="M171" s="109" t="n">
        <f aca="false">SUM(H171:L171)</f>
        <v>20</v>
      </c>
      <c r="N171" s="110"/>
    </row>
    <row r="172" s="217" customFormat="true" ht="15.75" hidden="false" customHeight="false" outlineLevel="0" collapsed="false">
      <c r="A172" s="103" t="n">
        <v>169</v>
      </c>
      <c r="B172" s="113" t="s">
        <v>1542</v>
      </c>
      <c r="C172" s="113" t="s">
        <v>1543</v>
      </c>
      <c r="D172" s="113" t="s">
        <v>1544</v>
      </c>
      <c r="E172" s="120" t="s">
        <v>336</v>
      </c>
      <c r="F172" s="120" t="n">
        <v>7088</v>
      </c>
      <c r="G172" s="120" t="n">
        <v>31</v>
      </c>
      <c r="H172" s="116" t="n">
        <v>0</v>
      </c>
      <c r="I172" s="113" t="n">
        <v>0</v>
      </c>
      <c r="J172" s="113" t="n">
        <v>0</v>
      </c>
      <c r="K172" s="113" t="n">
        <v>0</v>
      </c>
      <c r="L172" s="117" t="n">
        <v>20</v>
      </c>
      <c r="M172" s="109" t="n">
        <f aca="false">SUM(H172:L172)</f>
        <v>20</v>
      </c>
      <c r="N172" s="110"/>
    </row>
    <row r="173" s="217" customFormat="true" ht="15.75" hidden="false" customHeight="false" outlineLevel="0" collapsed="false">
      <c r="A173" s="103" t="n">
        <v>170</v>
      </c>
      <c r="B173" s="196" t="s">
        <v>1545</v>
      </c>
      <c r="C173" s="196" t="s">
        <v>1546</v>
      </c>
      <c r="D173" s="196" t="s">
        <v>1547</v>
      </c>
      <c r="E173" s="334" t="s">
        <v>806</v>
      </c>
      <c r="F173" s="334" t="n">
        <v>4518</v>
      </c>
      <c r="G173" s="334" t="n">
        <v>21</v>
      </c>
      <c r="H173" s="116" t="n">
        <v>0</v>
      </c>
      <c r="I173" s="113" t="n">
        <v>0</v>
      </c>
      <c r="J173" s="113" t="n">
        <v>0</v>
      </c>
      <c r="K173" s="113" t="n">
        <v>20</v>
      </c>
      <c r="L173" s="117" t="n">
        <v>0</v>
      </c>
      <c r="M173" s="109" t="n">
        <f aca="false">SUM(H173:L173)</f>
        <v>20</v>
      </c>
      <c r="N173" s="110"/>
    </row>
    <row r="174" s="217" customFormat="true" ht="15.75" hidden="false" customHeight="false" outlineLevel="0" collapsed="false">
      <c r="A174" s="103" t="n">
        <v>171</v>
      </c>
      <c r="B174" s="133" t="s">
        <v>1548</v>
      </c>
      <c r="C174" s="133" t="s">
        <v>111</v>
      </c>
      <c r="D174" s="133" t="s">
        <v>1498</v>
      </c>
      <c r="E174" s="107" t="s">
        <v>34</v>
      </c>
      <c r="F174" s="107" t="n">
        <v>4923</v>
      </c>
      <c r="G174" s="107" t="n">
        <v>11</v>
      </c>
      <c r="H174" s="116" t="n">
        <v>0</v>
      </c>
      <c r="I174" s="113" t="n">
        <v>19</v>
      </c>
      <c r="J174" s="113" t="n">
        <v>0</v>
      </c>
      <c r="K174" s="113" t="n">
        <v>0</v>
      </c>
      <c r="L174" s="117" t="n">
        <v>0</v>
      </c>
      <c r="M174" s="109" t="n">
        <f aca="false">SUM(H174:L174)</f>
        <v>19</v>
      </c>
      <c r="N174" s="110"/>
    </row>
    <row r="175" s="217" customFormat="true" ht="15.75" hidden="false" customHeight="false" outlineLevel="0" collapsed="false">
      <c r="A175" s="103" t="n">
        <v>172</v>
      </c>
      <c r="B175" s="133" t="s">
        <v>1549</v>
      </c>
      <c r="C175" s="133" t="s">
        <v>91</v>
      </c>
      <c r="D175" s="133" t="s">
        <v>620</v>
      </c>
      <c r="E175" s="107" t="s">
        <v>16</v>
      </c>
      <c r="F175" s="107" t="n">
        <v>6513</v>
      </c>
      <c r="G175" s="107" t="n">
        <v>3</v>
      </c>
      <c r="H175" s="116" t="n">
        <v>0</v>
      </c>
      <c r="I175" s="113" t="n">
        <v>0</v>
      </c>
      <c r="J175" s="113" t="n">
        <v>0</v>
      </c>
      <c r="K175" s="113" t="n">
        <v>10</v>
      </c>
      <c r="L175" s="117" t="n">
        <v>5</v>
      </c>
      <c r="M175" s="109" t="n">
        <f aca="false">SUM(H175:L175)</f>
        <v>15</v>
      </c>
      <c r="N175" s="110"/>
    </row>
    <row r="176" s="217" customFormat="true" ht="15.75" hidden="false" customHeight="false" outlineLevel="0" collapsed="false">
      <c r="A176" s="103" t="n">
        <v>173</v>
      </c>
      <c r="B176" s="133" t="s">
        <v>1550</v>
      </c>
      <c r="C176" s="133" t="s">
        <v>25</v>
      </c>
      <c r="D176" s="133" t="s">
        <v>1438</v>
      </c>
      <c r="E176" s="107" t="s">
        <v>16</v>
      </c>
      <c r="F176" s="107" t="n">
        <v>7153</v>
      </c>
      <c r="G176" s="107" t="n">
        <v>26</v>
      </c>
      <c r="H176" s="116" t="n">
        <v>0</v>
      </c>
      <c r="I176" s="113" t="n">
        <v>0</v>
      </c>
      <c r="J176" s="113" t="n">
        <v>0</v>
      </c>
      <c r="K176" s="113" t="n">
        <v>15</v>
      </c>
      <c r="L176" s="117" t="n">
        <v>0</v>
      </c>
      <c r="M176" s="109" t="n">
        <f aca="false">SUM(H176:L176)</f>
        <v>15</v>
      </c>
      <c r="N176" s="110"/>
    </row>
    <row r="177" s="217" customFormat="true" ht="15.75" hidden="false" customHeight="false" outlineLevel="0" collapsed="false">
      <c r="A177" s="103" t="n">
        <v>174</v>
      </c>
      <c r="B177" s="133" t="s">
        <v>1551</v>
      </c>
      <c r="C177" s="133" t="s">
        <v>304</v>
      </c>
      <c r="D177" s="133" t="s">
        <v>1413</v>
      </c>
      <c r="E177" s="107" t="s">
        <v>45</v>
      </c>
      <c r="F177" s="107" t="n">
        <v>7481</v>
      </c>
      <c r="G177" s="107" t="n">
        <v>16</v>
      </c>
      <c r="H177" s="116" t="n">
        <v>0</v>
      </c>
      <c r="I177" s="113" t="n">
        <v>0</v>
      </c>
      <c r="J177" s="113" t="n">
        <v>0</v>
      </c>
      <c r="K177" s="113" t="n">
        <v>15</v>
      </c>
      <c r="L177" s="117" t="n">
        <v>0</v>
      </c>
      <c r="M177" s="109" t="n">
        <f aca="false">SUM(H177:L177)</f>
        <v>15</v>
      </c>
      <c r="N177" s="110"/>
    </row>
    <row r="178" s="217" customFormat="true" ht="14.25" hidden="false" customHeight="true" outlineLevel="0" collapsed="false">
      <c r="A178" s="103" t="n">
        <v>175</v>
      </c>
      <c r="B178" s="133" t="s">
        <v>1552</v>
      </c>
      <c r="C178" s="133" t="s">
        <v>43</v>
      </c>
      <c r="D178" s="133" t="s">
        <v>1529</v>
      </c>
      <c r="E178" s="107" t="s">
        <v>45</v>
      </c>
      <c r="F178" s="107" t="n">
        <v>7028</v>
      </c>
      <c r="G178" s="107" t="n">
        <v>29</v>
      </c>
      <c r="H178" s="116" t="n">
        <v>5</v>
      </c>
      <c r="I178" s="113" t="n">
        <v>0</v>
      </c>
      <c r="J178" s="113" t="n">
        <v>0</v>
      </c>
      <c r="K178" s="113" t="n">
        <v>10</v>
      </c>
      <c r="L178" s="117" t="n">
        <v>0</v>
      </c>
      <c r="M178" s="109" t="n">
        <f aca="false">SUM(H178:L178)</f>
        <v>15</v>
      </c>
      <c r="N178" s="110"/>
    </row>
    <row r="179" s="217" customFormat="true" ht="15.75" hidden="false" customHeight="true" outlineLevel="0" collapsed="false">
      <c r="A179" s="103" t="n">
        <v>176</v>
      </c>
      <c r="B179" s="133" t="s">
        <v>1553</v>
      </c>
      <c r="C179" s="133" t="s">
        <v>91</v>
      </c>
      <c r="D179" s="133" t="s">
        <v>1554</v>
      </c>
      <c r="E179" s="107" t="s">
        <v>16</v>
      </c>
      <c r="F179" s="107" t="n">
        <v>8131</v>
      </c>
      <c r="G179" s="107" t="n">
        <v>4</v>
      </c>
      <c r="H179" s="116" t="n">
        <v>5</v>
      </c>
      <c r="I179" s="113" t="n">
        <v>0</v>
      </c>
      <c r="J179" s="113" t="n">
        <v>0</v>
      </c>
      <c r="K179" s="113" t="n">
        <v>0</v>
      </c>
      <c r="L179" s="117" t="n">
        <v>5</v>
      </c>
      <c r="M179" s="109" t="n">
        <f aca="false">SUM(H179:L179)</f>
        <v>10</v>
      </c>
      <c r="N179" s="110"/>
    </row>
    <row r="180" s="217" customFormat="true" ht="15.75" hidden="false" customHeight="false" outlineLevel="0" collapsed="false">
      <c r="A180" s="103" t="n">
        <v>177</v>
      </c>
      <c r="B180" s="134" t="s">
        <v>1555</v>
      </c>
      <c r="C180" s="133" t="s">
        <v>386</v>
      </c>
      <c r="D180" s="134" t="s">
        <v>1556</v>
      </c>
      <c r="E180" s="107" t="s">
        <v>30</v>
      </c>
      <c r="F180" s="107" t="n">
        <v>4660</v>
      </c>
      <c r="G180" s="107" t="n">
        <v>28</v>
      </c>
      <c r="H180" s="116" t="n">
        <v>0</v>
      </c>
      <c r="I180" s="113" t="n">
        <v>0</v>
      </c>
      <c r="J180" s="113" t="n">
        <v>0</v>
      </c>
      <c r="K180" s="113" t="n">
        <v>5</v>
      </c>
      <c r="L180" s="117" t="n">
        <v>5</v>
      </c>
      <c r="M180" s="109" t="n">
        <f aca="false">SUM(H180:L180)</f>
        <v>10</v>
      </c>
      <c r="N180" s="110"/>
    </row>
    <row r="181" s="217" customFormat="true" ht="15.75" hidden="false" customHeight="false" outlineLevel="0" collapsed="false">
      <c r="A181" s="103" t="n">
        <v>178</v>
      </c>
      <c r="B181" s="133" t="s">
        <v>1557</v>
      </c>
      <c r="C181" s="133" t="s">
        <v>170</v>
      </c>
      <c r="D181" s="133" t="s">
        <v>1390</v>
      </c>
      <c r="E181" s="107" t="s">
        <v>34</v>
      </c>
      <c r="F181" s="107" t="n">
        <v>7478</v>
      </c>
      <c r="G181" s="107" t="n">
        <v>16</v>
      </c>
      <c r="H181" s="116" t="n">
        <v>5</v>
      </c>
      <c r="I181" s="113" t="n">
        <v>0</v>
      </c>
      <c r="J181" s="113" t="n">
        <v>0</v>
      </c>
      <c r="K181" s="113" t="n">
        <v>0</v>
      </c>
      <c r="L181" s="117" t="n">
        <v>5</v>
      </c>
      <c r="M181" s="109" t="n">
        <f aca="false">SUM(H181:L181)</f>
        <v>10</v>
      </c>
      <c r="N181" s="110"/>
    </row>
    <row r="182" s="217" customFormat="true" ht="15.75" hidden="false" customHeight="false" outlineLevel="0" collapsed="false">
      <c r="A182" s="103" t="n">
        <v>179</v>
      </c>
      <c r="B182" s="133" t="s">
        <v>1558</v>
      </c>
      <c r="C182" s="133" t="s">
        <v>1559</v>
      </c>
      <c r="D182" s="133" t="s">
        <v>1560</v>
      </c>
      <c r="E182" s="107" t="s">
        <v>361</v>
      </c>
      <c r="F182" s="107" t="n">
        <v>4631</v>
      </c>
      <c r="G182" s="107" t="n">
        <v>22</v>
      </c>
      <c r="H182" s="116" t="n">
        <v>0</v>
      </c>
      <c r="I182" s="113" t="n">
        <v>0</v>
      </c>
      <c r="J182" s="113" t="n">
        <v>0</v>
      </c>
      <c r="K182" s="113" t="n">
        <v>10</v>
      </c>
      <c r="L182" s="117" t="n">
        <v>0</v>
      </c>
      <c r="M182" s="109" t="n">
        <f aca="false">SUM(H182:L182)</f>
        <v>10</v>
      </c>
      <c r="N182" s="110"/>
    </row>
    <row r="183" s="217" customFormat="true" ht="15.75" hidden="false" customHeight="false" outlineLevel="0" collapsed="false">
      <c r="A183" s="103" t="n">
        <v>180</v>
      </c>
      <c r="B183" s="113" t="s">
        <v>1561</v>
      </c>
      <c r="C183" s="113" t="s">
        <v>47</v>
      </c>
      <c r="D183" s="113" t="s">
        <v>1562</v>
      </c>
      <c r="E183" s="329" t="s">
        <v>45</v>
      </c>
      <c r="F183" s="329" t="n">
        <v>7411</v>
      </c>
      <c r="G183" s="329" t="n">
        <v>10</v>
      </c>
      <c r="H183" s="116" t="n">
        <v>0</v>
      </c>
      <c r="I183" s="113" t="n">
        <v>0</v>
      </c>
      <c r="J183" s="113" t="n">
        <v>0</v>
      </c>
      <c r="K183" s="113" t="n">
        <v>10</v>
      </c>
      <c r="L183" s="117" t="n">
        <v>0</v>
      </c>
      <c r="M183" s="109" t="n">
        <f aca="false">SUM(H183:L183)</f>
        <v>10</v>
      </c>
      <c r="N183" s="110"/>
    </row>
    <row r="184" s="217" customFormat="true" ht="15.75" hidden="false" customHeight="false" outlineLevel="0" collapsed="false">
      <c r="A184" s="103" t="n">
        <v>181</v>
      </c>
      <c r="B184" s="113" t="s">
        <v>1563</v>
      </c>
      <c r="C184" s="113" t="s">
        <v>516</v>
      </c>
      <c r="D184" s="113" t="s">
        <v>1564</v>
      </c>
      <c r="E184" s="113" t="s">
        <v>45</v>
      </c>
      <c r="F184" s="113" t="n">
        <v>4905</v>
      </c>
      <c r="G184" s="113" t="n">
        <v>8</v>
      </c>
      <c r="H184" s="116" t="n">
        <v>5</v>
      </c>
      <c r="I184" s="113" t="n">
        <v>0</v>
      </c>
      <c r="J184" s="113" t="n">
        <v>0</v>
      </c>
      <c r="K184" s="113" t="n">
        <v>0</v>
      </c>
      <c r="L184" s="117" t="n">
        <v>5</v>
      </c>
      <c r="M184" s="109" t="n">
        <f aca="false">SUM(H184:L184)</f>
        <v>10</v>
      </c>
      <c r="N184" s="110"/>
    </row>
    <row r="185" s="217" customFormat="true" ht="15.75" hidden="false" customHeight="false" outlineLevel="0" collapsed="false">
      <c r="A185" s="103" t="n">
        <v>182</v>
      </c>
      <c r="B185" s="113" t="s">
        <v>1565</v>
      </c>
      <c r="C185" s="113" t="s">
        <v>47</v>
      </c>
      <c r="D185" s="113" t="s">
        <v>1562</v>
      </c>
      <c r="E185" s="113" t="s">
        <v>45</v>
      </c>
      <c r="F185" s="113" t="n">
        <v>7431</v>
      </c>
      <c r="G185" s="113" t="n">
        <v>11</v>
      </c>
      <c r="H185" s="116" t="n">
        <v>10</v>
      </c>
      <c r="I185" s="113" t="n">
        <v>0</v>
      </c>
      <c r="J185" s="113" t="n">
        <v>0</v>
      </c>
      <c r="K185" s="113" t="n">
        <v>0</v>
      </c>
      <c r="L185" s="117" t="n">
        <v>0</v>
      </c>
      <c r="M185" s="109" t="n">
        <f aca="false">SUM(H185:L185)</f>
        <v>10</v>
      </c>
      <c r="N185" s="110"/>
    </row>
    <row r="186" s="217" customFormat="true" ht="15.75" hidden="false" customHeight="false" outlineLevel="0" collapsed="false">
      <c r="A186" s="103" t="n">
        <v>183</v>
      </c>
      <c r="B186" s="113" t="s">
        <v>1566</v>
      </c>
      <c r="C186" s="113" t="s">
        <v>53</v>
      </c>
      <c r="D186" s="113" t="s">
        <v>561</v>
      </c>
      <c r="E186" s="113" t="s">
        <v>55</v>
      </c>
      <c r="F186" s="113" t="n">
        <v>7021</v>
      </c>
      <c r="G186" s="113" t="n">
        <v>29</v>
      </c>
      <c r="H186" s="116" t="n">
        <v>0</v>
      </c>
      <c r="I186" s="113" t="n">
        <v>0</v>
      </c>
      <c r="J186" s="113" t="n">
        <v>0</v>
      </c>
      <c r="K186" s="113" t="n">
        <v>10</v>
      </c>
      <c r="L186" s="117" t="n">
        <v>0</v>
      </c>
      <c r="M186" s="109" t="n">
        <f aca="false">SUM(H186:L186)</f>
        <v>10</v>
      </c>
      <c r="N186" s="110"/>
    </row>
    <row r="187" s="217" customFormat="true" ht="15.75" hidden="false" customHeight="false" outlineLevel="0" collapsed="false">
      <c r="A187" s="103" t="n">
        <v>184</v>
      </c>
      <c r="B187" s="113" t="s">
        <v>1567</v>
      </c>
      <c r="C187" s="113" t="s">
        <v>316</v>
      </c>
      <c r="D187" s="113" t="s">
        <v>1568</v>
      </c>
      <c r="E187" s="113" t="s">
        <v>55</v>
      </c>
      <c r="F187" s="113" t="n">
        <v>6543</v>
      </c>
      <c r="G187" s="113" t="n">
        <v>2</v>
      </c>
      <c r="H187" s="116" t="n">
        <v>0</v>
      </c>
      <c r="I187" s="113" t="n">
        <v>10</v>
      </c>
      <c r="J187" s="113" t="n">
        <v>0</v>
      </c>
      <c r="K187" s="113" t="n">
        <v>0</v>
      </c>
      <c r="L187" s="117" t="n">
        <v>0</v>
      </c>
      <c r="M187" s="109" t="n">
        <f aca="false">SUM(H187:L187)</f>
        <v>10</v>
      </c>
      <c r="N187" s="110"/>
    </row>
    <row r="188" s="217" customFormat="true" ht="15.75" hidden="false" customHeight="false" outlineLevel="0" collapsed="false">
      <c r="A188" s="103" t="n">
        <v>185</v>
      </c>
      <c r="B188" s="113" t="s">
        <v>1569</v>
      </c>
      <c r="C188" s="113" t="s">
        <v>522</v>
      </c>
      <c r="D188" s="113" t="s">
        <v>1099</v>
      </c>
      <c r="E188" s="113" t="s">
        <v>133</v>
      </c>
      <c r="F188" s="113" t="n">
        <v>6835</v>
      </c>
      <c r="G188" s="113" t="n">
        <v>6</v>
      </c>
      <c r="H188" s="116" t="n">
        <v>0</v>
      </c>
      <c r="I188" s="113" t="n">
        <v>10</v>
      </c>
      <c r="J188" s="113" t="n">
        <v>0</v>
      </c>
      <c r="K188" s="113" t="n">
        <v>0</v>
      </c>
      <c r="L188" s="117" t="n">
        <v>0</v>
      </c>
      <c r="M188" s="109" t="n">
        <f aca="false">SUM(H188:L188)</f>
        <v>10</v>
      </c>
      <c r="N188" s="110"/>
    </row>
    <row r="189" s="217" customFormat="true" ht="15.75" hidden="false" customHeight="false" outlineLevel="0" collapsed="false">
      <c r="A189" s="103" t="n">
        <v>186</v>
      </c>
      <c r="B189" s="113" t="s">
        <v>1570</v>
      </c>
      <c r="C189" s="113" t="s">
        <v>138</v>
      </c>
      <c r="D189" s="113" t="s">
        <v>548</v>
      </c>
      <c r="E189" s="113" t="s">
        <v>133</v>
      </c>
      <c r="F189" s="113" t="n">
        <v>4433</v>
      </c>
      <c r="G189" s="113" t="n">
        <v>27</v>
      </c>
      <c r="H189" s="116" t="n">
        <v>0</v>
      </c>
      <c r="I189" s="113" t="n">
        <v>5</v>
      </c>
      <c r="J189" s="113" t="n">
        <v>0</v>
      </c>
      <c r="K189" s="113" t="n">
        <v>0</v>
      </c>
      <c r="L189" s="117" t="n">
        <v>5</v>
      </c>
      <c r="M189" s="109" t="n">
        <f aca="false">SUM(H189:L189)</f>
        <v>10</v>
      </c>
      <c r="N189" s="110"/>
    </row>
    <row r="190" s="217" customFormat="true" ht="15.75" hidden="false" customHeight="false" outlineLevel="0" collapsed="false">
      <c r="A190" s="103" t="n">
        <v>187</v>
      </c>
      <c r="B190" s="113" t="s">
        <v>1571</v>
      </c>
      <c r="C190" s="113" t="s">
        <v>1072</v>
      </c>
      <c r="D190" s="113" t="s">
        <v>1312</v>
      </c>
      <c r="E190" s="113" t="s">
        <v>133</v>
      </c>
      <c r="F190" s="113" t="n">
        <v>7561</v>
      </c>
      <c r="G190" s="113" t="n">
        <v>23</v>
      </c>
      <c r="H190" s="116" t="n">
        <v>10</v>
      </c>
      <c r="I190" s="113" t="n">
        <v>0</v>
      </c>
      <c r="J190" s="113" t="n">
        <v>0</v>
      </c>
      <c r="K190" s="113" t="n">
        <v>0</v>
      </c>
      <c r="L190" s="117" t="n">
        <v>0</v>
      </c>
      <c r="M190" s="109" t="n">
        <f aca="false">SUM(H190:L190)</f>
        <v>10</v>
      </c>
      <c r="N190" s="110"/>
    </row>
    <row r="191" s="217" customFormat="true" ht="15.75" hidden="false" customHeight="false" outlineLevel="0" collapsed="false">
      <c r="A191" s="103" t="n">
        <v>188</v>
      </c>
      <c r="B191" s="128" t="s">
        <v>1572</v>
      </c>
      <c r="C191" s="129" t="s">
        <v>231</v>
      </c>
      <c r="D191" s="129" t="s">
        <v>1509</v>
      </c>
      <c r="E191" s="134" t="s">
        <v>66</v>
      </c>
      <c r="F191" s="134" t="n">
        <v>4417</v>
      </c>
      <c r="G191" s="134" t="n">
        <v>27</v>
      </c>
      <c r="H191" s="131" t="n">
        <v>10</v>
      </c>
      <c r="I191" s="113" t="n">
        <v>0</v>
      </c>
      <c r="J191" s="113" t="n">
        <v>0</v>
      </c>
      <c r="K191" s="113" t="n">
        <v>0</v>
      </c>
      <c r="L191" s="117" t="n">
        <v>0</v>
      </c>
      <c r="M191" s="109" t="n">
        <f aca="false">SUM(H191:L191)</f>
        <v>10</v>
      </c>
      <c r="N191" s="110"/>
    </row>
    <row r="192" s="217" customFormat="true" ht="15.75" hidden="false" customHeight="false" outlineLevel="0" collapsed="false">
      <c r="A192" s="103" t="n">
        <v>189</v>
      </c>
      <c r="B192" s="128" t="s">
        <v>1573</v>
      </c>
      <c r="C192" s="129" t="s">
        <v>146</v>
      </c>
      <c r="D192" s="129" t="s">
        <v>1105</v>
      </c>
      <c r="E192" s="134" t="s">
        <v>66</v>
      </c>
      <c r="F192" s="134" t="n">
        <v>5677</v>
      </c>
      <c r="G192" s="134" t="n">
        <v>9</v>
      </c>
      <c r="H192" s="131" t="n">
        <v>10</v>
      </c>
      <c r="I192" s="113" t="n">
        <v>0</v>
      </c>
      <c r="J192" s="113" t="n">
        <v>0</v>
      </c>
      <c r="K192" s="113" t="n">
        <v>0</v>
      </c>
      <c r="L192" s="117" t="n">
        <v>0</v>
      </c>
      <c r="M192" s="109" t="n">
        <f aca="false">SUM(H192:L192)</f>
        <v>10</v>
      </c>
      <c r="N192" s="110"/>
    </row>
    <row r="193" s="217" customFormat="true" ht="15.75" hidden="false" customHeight="false" outlineLevel="0" collapsed="false">
      <c r="A193" s="103" t="n">
        <v>190</v>
      </c>
      <c r="B193" s="128" t="s">
        <v>1574</v>
      </c>
      <c r="C193" s="243" t="s">
        <v>389</v>
      </c>
      <c r="D193" s="128" t="s">
        <v>862</v>
      </c>
      <c r="E193" s="134" t="s">
        <v>30</v>
      </c>
      <c r="F193" s="134" t="n">
        <v>4933</v>
      </c>
      <c r="G193" s="134" t="n">
        <v>12</v>
      </c>
      <c r="H193" s="131" t="n">
        <v>0</v>
      </c>
      <c r="I193" s="113" t="n">
        <v>0</v>
      </c>
      <c r="J193" s="113" t="n">
        <v>0</v>
      </c>
      <c r="K193" s="113" t="n">
        <v>0</v>
      </c>
      <c r="L193" s="117" t="n">
        <v>5</v>
      </c>
      <c r="M193" s="109" t="n">
        <f aca="false">SUM(H193:L193)</f>
        <v>5</v>
      </c>
      <c r="N193" s="110"/>
    </row>
    <row r="194" s="217" customFormat="true" ht="15.75" hidden="false" customHeight="false" outlineLevel="0" collapsed="false">
      <c r="A194" s="103" t="n">
        <v>191</v>
      </c>
      <c r="B194" s="128" t="s">
        <v>1575</v>
      </c>
      <c r="C194" s="128" t="s">
        <v>389</v>
      </c>
      <c r="D194" s="134" t="s">
        <v>862</v>
      </c>
      <c r="E194" s="134" t="s">
        <v>30</v>
      </c>
      <c r="F194" s="134" t="n">
        <v>5694</v>
      </c>
      <c r="G194" s="134" t="n">
        <v>15</v>
      </c>
      <c r="H194" s="131" t="n">
        <v>0</v>
      </c>
      <c r="I194" s="113" t="n">
        <v>0</v>
      </c>
      <c r="J194" s="113" t="n">
        <v>0</v>
      </c>
      <c r="K194" s="113" t="n">
        <v>0</v>
      </c>
      <c r="L194" s="117" t="n">
        <v>5</v>
      </c>
      <c r="M194" s="109" t="n">
        <f aca="false">SUM(H194:L194)</f>
        <v>5</v>
      </c>
      <c r="N194" s="110"/>
    </row>
    <row r="195" s="217" customFormat="true" ht="15.75" hidden="false" customHeight="false" outlineLevel="0" collapsed="false">
      <c r="A195" s="103" t="n">
        <v>192</v>
      </c>
      <c r="B195" s="128" t="s">
        <v>1576</v>
      </c>
      <c r="C195" s="129" t="s">
        <v>386</v>
      </c>
      <c r="D195" s="129" t="s">
        <v>1577</v>
      </c>
      <c r="E195" s="134" t="s">
        <v>30</v>
      </c>
      <c r="F195" s="134" t="n">
        <v>7022</v>
      </c>
      <c r="G195" s="134" t="n">
        <v>29</v>
      </c>
      <c r="H195" s="131" t="n">
        <v>0</v>
      </c>
      <c r="I195" s="113" t="n">
        <v>0</v>
      </c>
      <c r="J195" s="113" t="n">
        <v>0</v>
      </c>
      <c r="K195" s="113" t="n">
        <v>5</v>
      </c>
      <c r="L195" s="117" t="n">
        <v>0</v>
      </c>
      <c r="M195" s="109" t="n">
        <f aca="false">SUM(H195:L195)</f>
        <v>5</v>
      </c>
      <c r="N195" s="110"/>
    </row>
    <row r="196" s="217" customFormat="true" ht="15.75" hidden="false" customHeight="false" outlineLevel="0" collapsed="false">
      <c r="A196" s="103" t="n">
        <v>193</v>
      </c>
      <c r="B196" s="128" t="s">
        <v>1578</v>
      </c>
      <c r="C196" s="129" t="s">
        <v>718</v>
      </c>
      <c r="D196" s="129" t="s">
        <v>1579</v>
      </c>
      <c r="E196" s="134" t="s">
        <v>269</v>
      </c>
      <c r="F196" s="134" t="n">
        <v>6811</v>
      </c>
      <c r="G196" s="134" t="n">
        <v>7</v>
      </c>
      <c r="H196" s="131" t="n">
        <v>0</v>
      </c>
      <c r="I196" s="113" t="n">
        <v>0</v>
      </c>
      <c r="J196" s="113" t="n">
        <v>0</v>
      </c>
      <c r="K196" s="113" t="n">
        <v>0</v>
      </c>
      <c r="L196" s="117" t="n">
        <v>5</v>
      </c>
      <c r="M196" s="109" t="n">
        <f aca="false">SUM(H196:L196)</f>
        <v>5</v>
      </c>
      <c r="N196" s="110"/>
    </row>
    <row r="197" s="217" customFormat="true" ht="15.75" hidden="false" customHeight="false" outlineLevel="0" collapsed="false">
      <c r="A197" s="103" t="n">
        <v>194</v>
      </c>
      <c r="B197" s="134" t="s">
        <v>1580</v>
      </c>
      <c r="C197" s="134" t="s">
        <v>522</v>
      </c>
      <c r="D197" s="134" t="s">
        <v>851</v>
      </c>
      <c r="E197" s="134" t="s">
        <v>133</v>
      </c>
      <c r="F197" s="134" t="n">
        <v>8146</v>
      </c>
      <c r="G197" s="134" t="n">
        <v>5</v>
      </c>
      <c r="H197" s="131" t="n">
        <v>0</v>
      </c>
      <c r="I197" s="113" t="n">
        <v>0</v>
      </c>
      <c r="J197" s="113" t="n">
        <v>0</v>
      </c>
      <c r="K197" s="113" t="n">
        <v>0</v>
      </c>
      <c r="L197" s="117" t="n">
        <v>5</v>
      </c>
      <c r="M197" s="109" t="n">
        <f aca="false">SUM(H197:L197)</f>
        <v>5</v>
      </c>
      <c r="N197" s="110"/>
    </row>
    <row r="198" s="217" customFormat="true" ht="15.75" hidden="false" customHeight="false" outlineLevel="0" collapsed="false">
      <c r="A198" s="103" t="n">
        <v>195</v>
      </c>
      <c r="B198" s="134" t="s">
        <v>1581</v>
      </c>
      <c r="C198" s="134" t="s">
        <v>1059</v>
      </c>
      <c r="D198" s="134" t="s">
        <v>1423</v>
      </c>
      <c r="E198" s="134" t="s">
        <v>154</v>
      </c>
      <c r="F198" s="134" t="n">
        <v>6620</v>
      </c>
      <c r="G198" s="134" t="n">
        <v>13</v>
      </c>
      <c r="H198" s="131" t="n">
        <v>0</v>
      </c>
      <c r="I198" s="113" t="n">
        <v>0</v>
      </c>
      <c r="J198" s="113" t="n">
        <v>0</v>
      </c>
      <c r="K198" s="113" t="n">
        <v>5</v>
      </c>
      <c r="L198" s="117" t="n">
        <v>0</v>
      </c>
      <c r="M198" s="109" t="n">
        <f aca="false">SUM(H198:L198)</f>
        <v>5</v>
      </c>
      <c r="N198" s="110"/>
    </row>
    <row r="199" s="217" customFormat="true" ht="15" hidden="false" customHeight="false" outlineLevel="0" collapsed="false">
      <c r="A199" s="103" t="n">
        <v>196</v>
      </c>
      <c r="B199" s="134" t="s">
        <v>1582</v>
      </c>
      <c r="C199" s="133" t="s">
        <v>1059</v>
      </c>
      <c r="D199" s="134" t="s">
        <v>1583</v>
      </c>
      <c r="E199" s="134" t="s">
        <v>154</v>
      </c>
      <c r="F199" s="134" t="n">
        <v>4895</v>
      </c>
      <c r="G199" s="134" t="n">
        <v>12</v>
      </c>
      <c r="H199" s="131" t="n">
        <v>5</v>
      </c>
      <c r="I199" s="113" t="n">
        <v>0</v>
      </c>
      <c r="J199" s="113" t="n">
        <v>0</v>
      </c>
      <c r="K199" s="113" t="n">
        <v>0</v>
      </c>
      <c r="L199" s="117" t="n">
        <v>0</v>
      </c>
      <c r="M199" s="109" t="n">
        <f aca="false">SUM(H199:L199)</f>
        <v>5</v>
      </c>
      <c r="N199" s="127"/>
    </row>
    <row r="200" s="217" customFormat="true" ht="15" hidden="false" customHeight="false" outlineLevel="0" collapsed="false">
      <c r="A200" s="103" t="n">
        <v>197</v>
      </c>
      <c r="B200" s="128" t="s">
        <v>1584</v>
      </c>
      <c r="C200" s="129" t="s">
        <v>326</v>
      </c>
      <c r="D200" s="129" t="s">
        <v>1585</v>
      </c>
      <c r="E200" s="134" t="s">
        <v>154</v>
      </c>
      <c r="F200" s="134" t="n">
        <v>4993</v>
      </c>
      <c r="G200" s="134" t="n">
        <v>17</v>
      </c>
      <c r="H200" s="131" t="n">
        <v>0</v>
      </c>
      <c r="I200" s="113" t="n">
        <v>5</v>
      </c>
      <c r="J200" s="113" t="n">
        <v>0</v>
      </c>
      <c r="K200" s="113" t="n">
        <v>0</v>
      </c>
      <c r="L200" s="117" t="n">
        <v>0</v>
      </c>
      <c r="M200" s="109" t="n">
        <f aca="false">SUM(H200:L200)</f>
        <v>5</v>
      </c>
      <c r="N200" s="127"/>
    </row>
    <row r="201" s="217" customFormat="true" ht="15" hidden="false" customHeight="false" outlineLevel="0" collapsed="false">
      <c r="A201" s="103" t="n">
        <v>198</v>
      </c>
      <c r="B201" s="128" t="s">
        <v>1586</v>
      </c>
      <c r="C201" s="129" t="s">
        <v>152</v>
      </c>
      <c r="D201" s="129" t="s">
        <v>1472</v>
      </c>
      <c r="E201" s="134" t="s">
        <v>154</v>
      </c>
      <c r="F201" s="134" t="n">
        <v>4911</v>
      </c>
      <c r="G201" s="134" t="n">
        <v>8</v>
      </c>
      <c r="H201" s="131" t="n">
        <v>0</v>
      </c>
      <c r="I201" s="113" t="n">
        <v>0</v>
      </c>
      <c r="J201" s="113" t="n">
        <v>0</v>
      </c>
      <c r="K201" s="113" t="n">
        <v>5</v>
      </c>
      <c r="L201" s="117" t="n">
        <v>0</v>
      </c>
      <c r="M201" s="109" t="n">
        <f aca="false">SUM(H201:L201)</f>
        <v>5</v>
      </c>
      <c r="N201" s="127"/>
    </row>
    <row r="202" s="217" customFormat="true" ht="15" hidden="false" customHeight="false" outlineLevel="0" collapsed="false">
      <c r="A202" s="103" t="n">
        <v>199</v>
      </c>
      <c r="B202" s="128" t="s">
        <v>1587</v>
      </c>
      <c r="C202" s="129" t="s">
        <v>71</v>
      </c>
      <c r="D202" s="129" t="s">
        <v>1474</v>
      </c>
      <c r="E202" s="134" t="s">
        <v>73</v>
      </c>
      <c r="F202" s="134" t="n">
        <v>4687</v>
      </c>
      <c r="G202" s="134" t="n">
        <v>32</v>
      </c>
      <c r="H202" s="131" t="n">
        <v>0</v>
      </c>
      <c r="I202" s="113" t="n">
        <v>0</v>
      </c>
      <c r="J202" s="113" t="n">
        <v>0</v>
      </c>
      <c r="K202" s="113" t="n">
        <v>5</v>
      </c>
      <c r="L202" s="117" t="n">
        <v>0</v>
      </c>
      <c r="M202" s="109" t="n">
        <f aca="false">SUM(H202:L202)</f>
        <v>5</v>
      </c>
      <c r="N202" s="127"/>
    </row>
    <row r="203" s="217" customFormat="true" ht="15" hidden="false" customHeight="false" outlineLevel="0" collapsed="false">
      <c r="A203" s="103" t="n">
        <v>200</v>
      </c>
      <c r="B203" s="128" t="s">
        <v>1588</v>
      </c>
      <c r="C203" s="129" t="s">
        <v>307</v>
      </c>
      <c r="D203" s="129" t="s">
        <v>1427</v>
      </c>
      <c r="E203" s="134" t="s">
        <v>73</v>
      </c>
      <c r="F203" s="134" t="n">
        <v>4539</v>
      </c>
      <c r="G203" s="134" t="n">
        <v>20</v>
      </c>
      <c r="H203" s="131" t="n">
        <v>0</v>
      </c>
      <c r="I203" s="113" t="n">
        <v>0</v>
      </c>
      <c r="J203" s="113" t="n">
        <v>0</v>
      </c>
      <c r="K203" s="113" t="n">
        <v>0</v>
      </c>
      <c r="L203" s="117" t="n">
        <v>5</v>
      </c>
      <c r="M203" s="109" t="n">
        <f aca="false">SUM(H203:L203)</f>
        <v>5</v>
      </c>
      <c r="N203" s="127"/>
    </row>
    <row r="204" s="217" customFormat="true" ht="15" hidden="false" customHeight="false" outlineLevel="0" collapsed="false">
      <c r="A204" s="103" t="n">
        <v>201</v>
      </c>
      <c r="B204" s="133" t="s">
        <v>1589</v>
      </c>
      <c r="C204" s="113" t="s">
        <v>71</v>
      </c>
      <c r="D204" s="133" t="s">
        <v>1357</v>
      </c>
      <c r="E204" s="134" t="s">
        <v>73</v>
      </c>
      <c r="F204" s="134" t="n">
        <v>7444</v>
      </c>
      <c r="G204" s="134" t="n">
        <v>9</v>
      </c>
      <c r="H204" s="131" t="n">
        <v>0</v>
      </c>
      <c r="I204" s="113" t="n">
        <v>0</v>
      </c>
      <c r="J204" s="113" t="n">
        <v>0</v>
      </c>
      <c r="K204" s="113" t="n">
        <v>0</v>
      </c>
      <c r="L204" s="117" t="n">
        <v>5</v>
      </c>
      <c r="M204" s="109" t="n">
        <f aca="false">SUM(H204:L204)</f>
        <v>5</v>
      </c>
      <c r="N204" s="127"/>
    </row>
    <row r="205" s="217" customFormat="true" ht="15" hidden="false" customHeight="false" outlineLevel="0" collapsed="false">
      <c r="A205" s="103" t="n">
        <v>202</v>
      </c>
      <c r="B205" s="133" t="s">
        <v>1590</v>
      </c>
      <c r="C205" s="120" t="s">
        <v>316</v>
      </c>
      <c r="D205" s="133" t="s">
        <v>1591</v>
      </c>
      <c r="E205" s="134" t="s">
        <v>55</v>
      </c>
      <c r="F205" s="134" t="n">
        <v>4455</v>
      </c>
      <c r="G205" s="134" t="n">
        <v>1</v>
      </c>
      <c r="H205" s="131" t="n">
        <v>0</v>
      </c>
      <c r="I205" s="113" t="n">
        <v>0</v>
      </c>
      <c r="J205" s="113" t="n">
        <v>0</v>
      </c>
      <c r="K205" s="113" t="n">
        <v>2</v>
      </c>
      <c r="L205" s="117" t="n">
        <v>0</v>
      </c>
      <c r="M205" s="109" t="n">
        <f aca="false">SUM(H205:L205)</f>
        <v>2</v>
      </c>
      <c r="N205" s="127"/>
    </row>
    <row r="206" s="217" customFormat="true" ht="15" hidden="false" customHeight="false" outlineLevel="0" collapsed="false">
      <c r="A206" s="103" t="n">
        <v>203</v>
      </c>
      <c r="B206" s="133" t="s">
        <v>1592</v>
      </c>
      <c r="C206" s="120" t="s">
        <v>191</v>
      </c>
      <c r="D206" s="133" t="s">
        <v>1230</v>
      </c>
      <c r="E206" s="134" t="s">
        <v>16</v>
      </c>
      <c r="F206" s="134" t="n">
        <v>7597</v>
      </c>
      <c r="G206" s="134" t="n">
        <v>25</v>
      </c>
      <c r="H206" s="131" t="n">
        <v>0</v>
      </c>
      <c r="I206" s="113" t="n">
        <v>0</v>
      </c>
      <c r="J206" s="113" t="n">
        <v>0</v>
      </c>
      <c r="K206" s="113" t="n">
        <v>0</v>
      </c>
      <c r="L206" s="117" t="n">
        <v>0</v>
      </c>
      <c r="M206" s="109" t="n">
        <f aca="false">SUM(H206:L206)</f>
        <v>0</v>
      </c>
      <c r="N206" s="127"/>
    </row>
    <row r="207" s="217" customFormat="true" ht="15.75" hidden="false" customHeight="false" outlineLevel="0" collapsed="false">
      <c r="A207" s="103" t="n">
        <v>204</v>
      </c>
      <c r="B207" s="134" t="s">
        <v>1593</v>
      </c>
      <c r="C207" s="335" t="s">
        <v>75</v>
      </c>
      <c r="D207" s="134" t="s">
        <v>1594</v>
      </c>
      <c r="E207" s="134" t="s">
        <v>30</v>
      </c>
      <c r="F207" s="134" t="n">
        <v>4502</v>
      </c>
      <c r="G207" s="134" t="n">
        <v>21</v>
      </c>
      <c r="H207" s="131" t="n">
        <v>0</v>
      </c>
      <c r="I207" s="113" t="n">
        <v>0</v>
      </c>
      <c r="J207" s="113" t="n">
        <v>0</v>
      </c>
      <c r="K207" s="113" t="n">
        <v>0</v>
      </c>
      <c r="L207" s="117" t="n">
        <v>0</v>
      </c>
      <c r="M207" s="109" t="n">
        <f aca="false">SUM(H207:L207)</f>
        <v>0</v>
      </c>
      <c r="N207" s="110"/>
    </row>
    <row r="208" s="217" customFormat="true" ht="15.75" hidden="false" customHeight="false" outlineLevel="0" collapsed="false">
      <c r="A208" s="103" t="n">
        <v>205</v>
      </c>
      <c r="B208" s="134" t="s">
        <v>1595</v>
      </c>
      <c r="C208" s="132" t="s">
        <v>36</v>
      </c>
      <c r="D208" s="134" t="s">
        <v>847</v>
      </c>
      <c r="E208" s="134" t="s">
        <v>34</v>
      </c>
      <c r="F208" s="134" t="n">
        <v>4616</v>
      </c>
      <c r="G208" s="134" t="n">
        <v>23</v>
      </c>
      <c r="H208" s="131" t="n">
        <v>0</v>
      </c>
      <c r="I208" s="113" t="n">
        <v>0</v>
      </c>
      <c r="J208" s="113" t="n">
        <v>0</v>
      </c>
      <c r="K208" s="113" t="n">
        <v>0</v>
      </c>
      <c r="L208" s="117" t="n">
        <v>0</v>
      </c>
      <c r="M208" s="109" t="n">
        <f aca="false">SUM(H208:L208)</f>
        <v>0</v>
      </c>
      <c r="N208" s="110"/>
    </row>
    <row r="209" s="217" customFormat="true" ht="15.75" hidden="false" customHeight="false" outlineLevel="0" collapsed="false">
      <c r="A209" s="103" t="n">
        <v>206</v>
      </c>
      <c r="B209" s="133" t="s">
        <v>1596</v>
      </c>
      <c r="C209" s="133" t="s">
        <v>610</v>
      </c>
      <c r="D209" s="134" t="s">
        <v>897</v>
      </c>
      <c r="E209" s="134" t="s">
        <v>55</v>
      </c>
      <c r="F209" s="134" t="n">
        <v>5651</v>
      </c>
      <c r="G209" s="134" t="n">
        <v>15</v>
      </c>
      <c r="H209" s="131" t="n">
        <v>0</v>
      </c>
      <c r="I209" s="113" t="n">
        <v>0</v>
      </c>
      <c r="J209" s="113" t="n">
        <v>0</v>
      </c>
      <c r="K209" s="113" t="n">
        <v>0</v>
      </c>
      <c r="L209" s="117" t="n">
        <v>0</v>
      </c>
      <c r="M209" s="109" t="n">
        <f aca="false">SUM(H209:L209)</f>
        <v>0</v>
      </c>
      <c r="N209" s="110"/>
    </row>
    <row r="210" s="217" customFormat="true" ht="15.75" hidden="false" customHeight="false" outlineLevel="0" collapsed="false">
      <c r="A210" s="103" t="n">
        <v>207</v>
      </c>
      <c r="B210" s="133" t="s">
        <v>1597</v>
      </c>
      <c r="C210" s="133" t="s">
        <v>610</v>
      </c>
      <c r="D210" s="134" t="s">
        <v>897</v>
      </c>
      <c r="E210" s="134" t="s">
        <v>55</v>
      </c>
      <c r="F210" s="134" t="n">
        <v>7345</v>
      </c>
      <c r="G210" s="134" t="n">
        <v>18</v>
      </c>
      <c r="H210" s="131" t="n">
        <v>0</v>
      </c>
      <c r="I210" s="113" t="n">
        <v>0</v>
      </c>
      <c r="J210" s="113" t="n">
        <v>0</v>
      </c>
      <c r="K210" s="113" t="n">
        <v>0</v>
      </c>
      <c r="L210" s="117" t="n">
        <v>0</v>
      </c>
      <c r="M210" s="109" t="n">
        <f aca="false">SUM(H210:L210)</f>
        <v>0</v>
      </c>
      <c r="N210" s="110"/>
    </row>
    <row r="211" s="217" customFormat="true" ht="15.75" hidden="false" customHeight="false" outlineLevel="0" collapsed="false">
      <c r="A211" s="103" t="n">
        <v>208</v>
      </c>
      <c r="B211" s="131" t="s">
        <v>1598</v>
      </c>
      <c r="C211" s="125" t="s">
        <v>316</v>
      </c>
      <c r="D211" s="136" t="s">
        <v>1246</v>
      </c>
      <c r="E211" s="336" t="s">
        <v>55</v>
      </c>
      <c r="F211" s="336" t="n">
        <v>7438</v>
      </c>
      <c r="G211" s="336" t="n">
        <v>10</v>
      </c>
      <c r="H211" s="337" t="n">
        <v>0</v>
      </c>
      <c r="I211" s="338" t="n">
        <v>0</v>
      </c>
      <c r="J211" s="338" t="n">
        <v>0</v>
      </c>
      <c r="K211" s="338" t="n">
        <v>0</v>
      </c>
      <c r="L211" s="339" t="n">
        <v>0</v>
      </c>
      <c r="M211" s="109" t="n">
        <f aca="false">SUM(H211:L211)</f>
        <v>0</v>
      </c>
      <c r="N211" s="110"/>
    </row>
    <row r="212" s="217" customFormat="true" ht="15.75" hidden="false" customHeight="false" outlineLevel="0" collapsed="false">
      <c r="A212" s="103" t="n">
        <v>209</v>
      </c>
      <c r="B212" s="134" t="s">
        <v>1599</v>
      </c>
      <c r="C212" s="134" t="s">
        <v>598</v>
      </c>
      <c r="D212" s="134" t="s">
        <v>1066</v>
      </c>
      <c r="E212" s="115" t="s">
        <v>62</v>
      </c>
      <c r="F212" s="115" t="n">
        <v>7179</v>
      </c>
      <c r="G212" s="115" t="n">
        <v>25</v>
      </c>
      <c r="H212" s="107" t="n">
        <v>0</v>
      </c>
      <c r="I212" s="105" t="n">
        <v>0</v>
      </c>
      <c r="J212" s="105" t="n">
        <v>0</v>
      </c>
      <c r="K212" s="105" t="n">
        <v>0</v>
      </c>
      <c r="L212" s="108" t="n">
        <v>0</v>
      </c>
      <c r="M212" s="109" t="n">
        <f aca="false">SUM(H212:L212)</f>
        <v>0</v>
      </c>
      <c r="N212" s="110"/>
    </row>
    <row r="213" s="217" customFormat="true" ht="15.75" hidden="false" customHeight="false" outlineLevel="0" collapsed="false">
      <c r="A213" s="103" t="n">
        <v>210</v>
      </c>
      <c r="B213" s="134" t="s">
        <v>1600</v>
      </c>
      <c r="C213" s="134" t="s">
        <v>465</v>
      </c>
      <c r="D213" s="134" t="s">
        <v>1601</v>
      </c>
      <c r="E213" s="115" t="s">
        <v>62</v>
      </c>
      <c r="F213" s="115" t="n">
        <v>7199</v>
      </c>
      <c r="G213" s="115" t="n">
        <v>25</v>
      </c>
      <c r="H213" s="107" t="n">
        <v>0</v>
      </c>
      <c r="I213" s="105" t="n">
        <v>0</v>
      </c>
      <c r="J213" s="105" t="n">
        <v>0</v>
      </c>
      <c r="K213" s="105" t="n">
        <v>0</v>
      </c>
      <c r="L213" s="108" t="n">
        <v>0</v>
      </c>
      <c r="M213" s="109" t="n">
        <f aca="false">SUM(H213:L213)</f>
        <v>0</v>
      </c>
      <c r="N213" s="110"/>
    </row>
    <row r="214" s="217" customFormat="true" ht="17.25" hidden="false" customHeight="true" outlineLevel="0" collapsed="false">
      <c r="A214" s="103" t="n">
        <v>211</v>
      </c>
      <c r="B214" s="105" t="s">
        <v>1602</v>
      </c>
      <c r="C214" s="105" t="s">
        <v>1059</v>
      </c>
      <c r="D214" s="105" t="s">
        <v>1583</v>
      </c>
      <c r="E214" s="120" t="s">
        <v>154</v>
      </c>
      <c r="F214" s="120" t="n">
        <v>7453</v>
      </c>
      <c r="G214" s="120" t="n">
        <v>11</v>
      </c>
      <c r="H214" s="116" t="n">
        <v>0</v>
      </c>
      <c r="I214" s="113" t="n">
        <v>0</v>
      </c>
      <c r="J214" s="113" t="n">
        <v>0</v>
      </c>
      <c r="K214" s="113" t="n">
        <v>0</v>
      </c>
      <c r="L214" s="117" t="n">
        <v>0</v>
      </c>
      <c r="M214" s="109" t="n">
        <f aca="false">SUM(H214:L214)</f>
        <v>0</v>
      </c>
      <c r="N214" s="110"/>
    </row>
    <row r="215" s="217" customFormat="true" ht="15.75" hidden="false" customHeight="false" outlineLevel="0" collapsed="false">
      <c r="A215" s="340" t="n">
        <v>212</v>
      </c>
      <c r="B215" s="142" t="s">
        <v>1603</v>
      </c>
      <c r="C215" s="142" t="s">
        <v>158</v>
      </c>
      <c r="D215" s="142" t="s">
        <v>1604</v>
      </c>
      <c r="E215" s="215" t="s">
        <v>73</v>
      </c>
      <c r="F215" s="215" t="n">
        <v>7455</v>
      </c>
      <c r="G215" s="215" t="n">
        <v>16</v>
      </c>
      <c r="H215" s="341" t="n">
        <v>0</v>
      </c>
      <c r="I215" s="342" t="n">
        <v>0</v>
      </c>
      <c r="J215" s="342" t="n">
        <v>0</v>
      </c>
      <c r="K215" s="342" t="n">
        <v>0</v>
      </c>
      <c r="L215" s="343" t="n">
        <v>0</v>
      </c>
      <c r="M215" s="144" t="n">
        <f aca="false">SUM(H215:L215)</f>
        <v>0</v>
      </c>
      <c r="N215" s="110"/>
    </row>
    <row r="216" customFormat="false" ht="15.75" hidden="false" customHeight="false" outlineLevel="0" collapsed="false">
      <c r="N216" s="110"/>
    </row>
    <row r="217" customFormat="false" ht="15.75" hidden="false" customHeight="false" outlineLevel="0" collapsed="false">
      <c r="N217" s="110"/>
    </row>
    <row r="218" customFormat="false" ht="15.75" hidden="false" customHeight="false" outlineLevel="0" collapsed="false">
      <c r="N218" s="110"/>
    </row>
    <row r="219" customFormat="false" ht="15.75" hidden="false" customHeight="false" outlineLevel="0" collapsed="false">
      <c r="N219" s="110"/>
    </row>
    <row r="220" customFormat="false" ht="15.75" hidden="false" customHeight="false" outlineLevel="0" collapsed="false">
      <c r="N220" s="110"/>
    </row>
    <row r="221" customFormat="false" ht="15.75" hidden="false" customHeight="false" outlineLevel="0" collapsed="false">
      <c r="N221" s="110"/>
    </row>
    <row r="222" customFormat="false" ht="15.75" hidden="false" customHeight="false" outlineLevel="0" collapsed="false">
      <c r="N222" s="110"/>
    </row>
    <row r="223" customFormat="false" ht="15.75" hidden="false" customHeight="false" outlineLevel="0" collapsed="false">
      <c r="N223" s="110"/>
    </row>
    <row r="224" customFormat="false" ht="15.75" hidden="false" customHeight="false" outlineLevel="0" collapsed="false">
      <c r="N224" s="110"/>
    </row>
    <row r="225" customFormat="false" ht="15.75" hidden="false" customHeight="false" outlineLevel="0" collapsed="false">
      <c r="N225" s="110"/>
    </row>
    <row r="226" customFormat="false" ht="15.75" hidden="false" customHeight="false" outlineLevel="0" collapsed="false">
      <c r="N226" s="110"/>
    </row>
    <row r="227" customFormat="false" ht="15" hidden="false" customHeight="false" outlineLevel="0" collapsed="false">
      <c r="N227" s="127"/>
    </row>
    <row r="228" customFormat="false" ht="15" hidden="false" customHeight="false" outlineLevel="0" collapsed="false">
      <c r="N228" s="127"/>
    </row>
    <row r="229" customFormat="false" ht="15" hidden="false" customHeight="false" outlineLevel="0" collapsed="false">
      <c r="N229" s="127"/>
    </row>
    <row r="230" customFormat="false" ht="12.75" hidden="false" customHeight="false" outlineLevel="0" collapsed="false">
      <c r="N230" s="151"/>
    </row>
    <row r="231" customFormat="false" ht="12.75" hidden="false" customHeight="false" outlineLevel="0" collapsed="false">
      <c r="N231" s="151"/>
    </row>
    <row r="232" customFormat="false" ht="12.75" hidden="false" customHeight="false" outlineLevel="0" collapsed="false">
      <c r="N232" s="151"/>
    </row>
    <row r="233" customFormat="false" ht="12.75" hidden="false" customHeight="false" outlineLevel="0" collapsed="false">
      <c r="N233" s="151"/>
    </row>
    <row r="234" customFormat="false" ht="12.75" hidden="false" customHeight="false" outlineLevel="0" collapsed="false">
      <c r="N234" s="151"/>
    </row>
    <row r="235" customFormat="false" ht="12.75" hidden="false" customHeight="false" outlineLevel="0" collapsed="false">
      <c r="N235" s="151"/>
    </row>
    <row r="236" customFormat="false" ht="12.75" hidden="false" customHeight="false" outlineLevel="0" collapsed="false">
      <c r="N236" s="151"/>
    </row>
    <row r="237" customFormat="false" ht="12.75" hidden="false" customHeight="false" outlineLevel="0" collapsed="false">
      <c r="N237" s="151"/>
    </row>
    <row r="238" customFormat="false" ht="12.75" hidden="false" customHeight="false" outlineLevel="0" collapsed="false">
      <c r="N238" s="151"/>
    </row>
    <row r="239" customFormat="false" ht="12.75" hidden="false" customHeight="false" outlineLevel="0" collapsed="false">
      <c r="N239" s="151"/>
    </row>
    <row r="240" customFormat="false" ht="12.75" hidden="false" customHeight="false" outlineLevel="0" collapsed="false">
      <c r="N240" s="151"/>
    </row>
    <row r="241" customFormat="false" ht="12.75" hidden="false" customHeight="false" outlineLevel="0" collapsed="false">
      <c r="N241" s="151"/>
    </row>
    <row r="242" customFormat="false" ht="12.75" hidden="false" customHeight="false" outlineLevel="0" collapsed="false">
      <c r="N242" s="151"/>
    </row>
    <row r="243" customFormat="false" ht="12.75" hidden="false" customHeight="false" outlineLevel="0" collapsed="false">
      <c r="N243" s="151"/>
    </row>
    <row r="244" customFormat="false" ht="12.75" hidden="false" customHeight="false" outlineLevel="0" collapsed="false">
      <c r="N244" s="151"/>
    </row>
    <row r="245" customFormat="false" ht="12.75" hidden="false" customHeight="false" outlineLevel="0" collapsed="false">
      <c r="N245" s="151"/>
    </row>
    <row r="246" customFormat="false" ht="12.75" hidden="false" customHeight="false" outlineLevel="0" collapsed="false">
      <c r="N246" s="151"/>
    </row>
    <row r="247" customFormat="false" ht="12.75" hidden="false" customHeight="false" outlineLevel="0" collapsed="false">
      <c r="N247" s="151"/>
    </row>
    <row r="248" customFormat="false" ht="12.75" hidden="false" customHeight="false" outlineLevel="0" collapsed="false">
      <c r="N248" s="151"/>
    </row>
    <row r="249" customFormat="false" ht="12.75" hidden="false" customHeight="false" outlineLevel="0" collapsed="false">
      <c r="N249" s="151"/>
    </row>
    <row r="250" customFormat="false" ht="12.75" hidden="false" customHeight="false" outlineLevel="0" collapsed="false">
      <c r="N250" s="151"/>
    </row>
    <row r="251" customFormat="false" ht="12.75" hidden="false" customHeight="false" outlineLevel="0" collapsed="false">
      <c r="N251" s="151"/>
    </row>
    <row r="252" customFormat="false" ht="12.75" hidden="false" customHeight="false" outlineLevel="0" collapsed="false">
      <c r="N252" s="151"/>
    </row>
    <row r="253" customFormat="false" ht="12.75" hidden="false" customHeight="false" outlineLevel="0" collapsed="false">
      <c r="N253" s="151"/>
    </row>
    <row r="254" customFormat="false" ht="12.75" hidden="false" customHeight="false" outlineLevel="0" collapsed="false">
      <c r="N254" s="151"/>
    </row>
    <row r="255" customFormat="false" ht="12.75" hidden="false" customHeight="false" outlineLevel="0" collapsed="false">
      <c r="N255" s="151"/>
    </row>
    <row r="256" customFormat="false" ht="12.75" hidden="false" customHeight="false" outlineLevel="0" collapsed="false">
      <c r="N256" s="151"/>
    </row>
    <row r="257" customFormat="false" ht="12.75" hidden="false" customHeight="false" outlineLevel="0" collapsed="false">
      <c r="N257" s="151"/>
    </row>
    <row r="258" customFormat="false" ht="12.75" hidden="false" customHeight="false" outlineLevel="0" collapsed="false">
      <c r="N258" s="151"/>
    </row>
    <row r="259" customFormat="false" ht="12.75" hidden="false" customHeight="false" outlineLevel="0" collapsed="false">
      <c r="N259" s="151"/>
    </row>
    <row r="260" customFormat="false" ht="12.75" hidden="false" customHeight="false" outlineLevel="0" collapsed="false">
      <c r="N260" s="151"/>
    </row>
    <row r="261" customFormat="false" ht="12.75" hidden="false" customHeight="false" outlineLevel="0" collapsed="false">
      <c r="N261" s="151"/>
    </row>
    <row r="262" customFormat="false" ht="12.75" hidden="false" customHeight="false" outlineLevel="0" collapsed="false">
      <c r="N262" s="151"/>
    </row>
    <row r="263" customFormat="false" ht="12.75" hidden="false" customHeight="false" outlineLevel="0" collapsed="false">
      <c r="N263" s="151"/>
    </row>
    <row r="264" customFormat="false" ht="12.75" hidden="false" customHeight="false" outlineLevel="0" collapsed="false">
      <c r="N264" s="151"/>
    </row>
    <row r="265" customFormat="false" ht="12.75" hidden="false" customHeight="false" outlineLevel="0" collapsed="false">
      <c r="N265" s="151"/>
    </row>
    <row r="266" customFormat="false" ht="12.75" hidden="false" customHeight="false" outlineLevel="0" collapsed="false">
      <c r="N266" s="151"/>
    </row>
    <row r="267" customFormat="false" ht="12.75" hidden="false" customHeight="false" outlineLevel="0" collapsed="false">
      <c r="N267" s="151"/>
    </row>
    <row r="268" customFormat="false" ht="12.75" hidden="false" customHeight="false" outlineLevel="0" collapsed="false">
      <c r="N268" s="151"/>
    </row>
    <row r="269" customFormat="false" ht="12.75" hidden="false" customHeight="false" outlineLevel="0" collapsed="false">
      <c r="N269" s="151"/>
    </row>
    <row r="270" customFormat="false" ht="12.75" hidden="false" customHeight="false" outlineLevel="0" collapsed="false">
      <c r="N270" s="151"/>
    </row>
    <row r="271" customFormat="false" ht="12.75" hidden="false" customHeight="false" outlineLevel="0" collapsed="false">
      <c r="N271" s="151"/>
    </row>
    <row r="272" customFormat="false" ht="12.75" hidden="false" customHeight="false" outlineLevel="0" collapsed="false">
      <c r="N272" s="151"/>
    </row>
    <row r="273" customFormat="false" ht="12.75" hidden="false" customHeight="false" outlineLevel="0" collapsed="false">
      <c r="N273" s="151"/>
    </row>
    <row r="274" customFormat="false" ht="12.75" hidden="false" customHeight="false" outlineLevel="0" collapsed="false">
      <c r="N274" s="151"/>
    </row>
    <row r="275" customFormat="false" ht="12.75" hidden="false" customHeight="false" outlineLevel="0" collapsed="false">
      <c r="N275" s="151"/>
    </row>
    <row r="276" customFormat="false" ht="12.75" hidden="false" customHeight="false" outlineLevel="0" collapsed="false">
      <c r="N276" s="151"/>
    </row>
    <row r="277" customFormat="false" ht="12.75" hidden="false" customHeight="false" outlineLevel="0" collapsed="false">
      <c r="N277" s="151"/>
    </row>
    <row r="278" customFormat="false" ht="12.75" hidden="false" customHeight="false" outlineLevel="0" collapsed="false">
      <c r="N278" s="151"/>
    </row>
    <row r="279" customFormat="false" ht="12.75" hidden="false" customHeight="false" outlineLevel="0" collapsed="false">
      <c r="N279" s="151"/>
    </row>
    <row r="280" customFormat="false" ht="12.75" hidden="false" customHeight="false" outlineLevel="0" collapsed="false">
      <c r="N280" s="151"/>
    </row>
    <row r="281" customFormat="false" ht="12.75" hidden="false" customHeight="false" outlineLevel="0" collapsed="false">
      <c r="N281" s="151"/>
    </row>
    <row r="282" customFormat="false" ht="12.75" hidden="false" customHeight="false" outlineLevel="0" collapsed="false">
      <c r="N282" s="151"/>
    </row>
    <row r="283" customFormat="false" ht="12.75" hidden="false" customHeight="false" outlineLevel="0" collapsed="false">
      <c r="N283" s="151"/>
    </row>
    <row r="284" customFormat="false" ht="12.75" hidden="false" customHeight="false" outlineLevel="0" collapsed="false">
      <c r="N284" s="151"/>
    </row>
    <row r="285" customFormat="false" ht="12.75" hidden="false" customHeight="false" outlineLevel="0" collapsed="false">
      <c r="N285" s="151"/>
    </row>
    <row r="286" customFormat="false" ht="12.75" hidden="false" customHeight="false" outlineLevel="0" collapsed="false">
      <c r="N286" s="151"/>
    </row>
    <row r="287" customFormat="false" ht="12.75" hidden="false" customHeight="false" outlineLevel="0" collapsed="false">
      <c r="N287" s="151"/>
    </row>
    <row r="288" customFormat="false" ht="12.75" hidden="false" customHeight="false" outlineLevel="0" collapsed="false">
      <c r="N288" s="151"/>
    </row>
    <row r="289" customFormat="false" ht="12.75" hidden="false" customHeight="false" outlineLevel="0" collapsed="false">
      <c r="N289" s="151"/>
    </row>
    <row r="290" customFormat="false" ht="12.75" hidden="false" customHeight="false" outlineLevel="0" collapsed="false">
      <c r="N290" s="151"/>
    </row>
    <row r="291" customFormat="false" ht="12.75" hidden="false" customHeight="false" outlineLevel="0" collapsed="false">
      <c r="N291" s="151"/>
    </row>
    <row r="292" customFormat="false" ht="12.75" hidden="false" customHeight="false" outlineLevel="0" collapsed="false">
      <c r="N292" s="151"/>
    </row>
    <row r="293" customFormat="false" ht="12.75" hidden="false" customHeight="false" outlineLevel="0" collapsed="false">
      <c r="N293" s="151"/>
    </row>
    <row r="294" customFormat="false" ht="12.75" hidden="false" customHeight="false" outlineLevel="0" collapsed="false">
      <c r="N294" s="151"/>
    </row>
    <row r="295" customFormat="false" ht="12.75" hidden="false" customHeight="false" outlineLevel="0" collapsed="false">
      <c r="N295" s="151"/>
    </row>
    <row r="296" customFormat="false" ht="12.75" hidden="false" customHeight="false" outlineLevel="0" collapsed="false">
      <c r="N296" s="151"/>
    </row>
    <row r="297" customFormat="false" ht="12.75" hidden="false" customHeight="false" outlineLevel="0" collapsed="false">
      <c r="N297" s="151"/>
    </row>
    <row r="298" customFormat="false" ht="12.75" hidden="false" customHeight="false" outlineLevel="0" collapsed="false">
      <c r="N298" s="151"/>
    </row>
    <row r="299" customFormat="false" ht="12.75" hidden="false" customHeight="false" outlineLevel="0" collapsed="false">
      <c r="N299" s="151"/>
    </row>
    <row r="300" customFormat="false" ht="12.75" hidden="false" customHeight="false" outlineLevel="0" collapsed="false">
      <c r="N300" s="151"/>
    </row>
    <row r="301" customFormat="false" ht="12.75" hidden="false" customHeight="false" outlineLevel="0" collapsed="false">
      <c r="N301" s="151"/>
    </row>
    <row r="302" customFormat="false" ht="12.75" hidden="false" customHeight="false" outlineLevel="0" collapsed="false">
      <c r="N302" s="151"/>
    </row>
    <row r="303" customFormat="false" ht="12.75" hidden="false" customHeight="false" outlineLevel="0" collapsed="false">
      <c r="N303" s="151"/>
    </row>
    <row r="304" customFormat="false" ht="12.75" hidden="false" customHeight="false" outlineLevel="0" collapsed="false">
      <c r="N304" s="151"/>
    </row>
    <row r="305" customFormat="false" ht="12.75" hidden="false" customHeight="false" outlineLevel="0" collapsed="false">
      <c r="N305" s="151"/>
    </row>
    <row r="306" customFormat="false" ht="12.75" hidden="false" customHeight="false" outlineLevel="0" collapsed="false">
      <c r="N306" s="151"/>
    </row>
    <row r="307" customFormat="false" ht="12.75" hidden="false" customHeight="false" outlineLevel="0" collapsed="false">
      <c r="N307" s="151"/>
    </row>
    <row r="308" customFormat="false" ht="12.75" hidden="false" customHeight="false" outlineLevel="0" collapsed="false">
      <c r="N308" s="151"/>
    </row>
    <row r="309" customFormat="false" ht="12.75" hidden="false" customHeight="false" outlineLevel="0" collapsed="false">
      <c r="N309" s="151"/>
    </row>
    <row r="310" customFormat="false" ht="12.75" hidden="false" customHeight="false" outlineLevel="0" collapsed="false">
      <c r="N310" s="151"/>
    </row>
    <row r="311" customFormat="false" ht="12.75" hidden="false" customHeight="false" outlineLevel="0" collapsed="false">
      <c r="N311" s="151"/>
    </row>
    <row r="312" customFormat="false" ht="12.75" hidden="false" customHeight="false" outlineLevel="0" collapsed="false">
      <c r="N312" s="151"/>
    </row>
    <row r="313" customFormat="false" ht="12.75" hidden="false" customHeight="false" outlineLevel="0" collapsed="false">
      <c r="N313" s="151"/>
    </row>
    <row r="314" customFormat="false" ht="12.75" hidden="false" customHeight="false" outlineLevel="0" collapsed="false">
      <c r="N314" s="151"/>
    </row>
    <row r="315" customFormat="false" ht="12.75" hidden="false" customHeight="false" outlineLevel="0" collapsed="false">
      <c r="N315" s="151"/>
    </row>
    <row r="316" customFormat="false" ht="12.75" hidden="false" customHeight="false" outlineLevel="0" collapsed="false">
      <c r="N316" s="151"/>
    </row>
    <row r="317" customFormat="false" ht="12.75" hidden="false" customHeight="false" outlineLevel="0" collapsed="false">
      <c r="N317" s="151"/>
    </row>
    <row r="318" customFormat="false" ht="12.75" hidden="false" customHeight="false" outlineLevel="0" collapsed="false">
      <c r="N318" s="151"/>
    </row>
    <row r="319" customFormat="false" ht="12.75" hidden="false" customHeight="false" outlineLevel="0" collapsed="false">
      <c r="N319" s="151"/>
    </row>
    <row r="320" customFormat="false" ht="12.75" hidden="false" customHeight="false" outlineLevel="0" collapsed="false">
      <c r="N320" s="151"/>
    </row>
    <row r="321" customFormat="false" ht="12.75" hidden="false" customHeight="false" outlineLevel="0" collapsed="false">
      <c r="N321" s="151"/>
    </row>
    <row r="322" customFormat="false" ht="12.75" hidden="false" customHeight="false" outlineLevel="0" collapsed="false">
      <c r="N322" s="151"/>
    </row>
    <row r="323" customFormat="false" ht="12.75" hidden="false" customHeight="false" outlineLevel="0" collapsed="false">
      <c r="N323" s="151"/>
    </row>
    <row r="324" customFormat="false" ht="12.75" hidden="false" customHeight="false" outlineLevel="0" collapsed="false">
      <c r="N324" s="151"/>
    </row>
    <row r="325" customFormat="false" ht="12.75" hidden="false" customHeight="false" outlineLevel="0" collapsed="false">
      <c r="N325" s="151"/>
    </row>
    <row r="326" customFormat="false" ht="12.75" hidden="false" customHeight="false" outlineLevel="0" collapsed="false">
      <c r="N326" s="151"/>
    </row>
    <row r="327" customFormat="false" ht="12.75" hidden="false" customHeight="false" outlineLevel="0" collapsed="false">
      <c r="N327" s="151"/>
    </row>
    <row r="328" customFormat="false" ht="12.75" hidden="false" customHeight="false" outlineLevel="0" collapsed="false">
      <c r="N328" s="151"/>
    </row>
    <row r="329" customFormat="false" ht="12.75" hidden="false" customHeight="false" outlineLevel="0" collapsed="false">
      <c r="N329" s="151"/>
    </row>
    <row r="330" customFormat="false" ht="12.75" hidden="false" customHeight="false" outlineLevel="0" collapsed="false">
      <c r="N330" s="151"/>
    </row>
    <row r="331" customFormat="false" ht="12.75" hidden="false" customHeight="false" outlineLevel="0" collapsed="false">
      <c r="N331" s="151"/>
    </row>
    <row r="332" customFormat="false" ht="12.75" hidden="false" customHeight="false" outlineLevel="0" collapsed="false">
      <c r="N332" s="151"/>
    </row>
    <row r="333" customFormat="false" ht="12.75" hidden="false" customHeight="false" outlineLevel="0" collapsed="false">
      <c r="N333" s="151"/>
    </row>
    <row r="334" customFormat="false" ht="12.75" hidden="false" customHeight="false" outlineLevel="0" collapsed="false">
      <c r="N334" s="151"/>
    </row>
    <row r="335" customFormat="false" ht="12.75" hidden="false" customHeight="false" outlineLevel="0" collapsed="false">
      <c r="N335" s="151"/>
    </row>
    <row r="336" customFormat="false" ht="12.75" hidden="false" customHeight="false" outlineLevel="0" collapsed="false">
      <c r="N336" s="151"/>
    </row>
    <row r="337" customFormat="false" ht="12.75" hidden="false" customHeight="false" outlineLevel="0" collapsed="false">
      <c r="N337" s="151"/>
    </row>
    <row r="338" customFormat="false" ht="12.75" hidden="false" customHeight="false" outlineLevel="0" collapsed="false">
      <c r="N338" s="151"/>
    </row>
    <row r="339" customFormat="false" ht="12.75" hidden="false" customHeight="false" outlineLevel="0" collapsed="false">
      <c r="N339" s="151"/>
    </row>
    <row r="340" customFormat="false" ht="12.75" hidden="false" customHeight="false" outlineLevel="0" collapsed="false">
      <c r="N340" s="151"/>
    </row>
    <row r="341" customFormat="false" ht="12.75" hidden="false" customHeight="false" outlineLevel="0" collapsed="false">
      <c r="N341" s="151"/>
    </row>
    <row r="342" customFormat="false" ht="12.75" hidden="false" customHeight="false" outlineLevel="0" collapsed="false">
      <c r="N342" s="151"/>
    </row>
    <row r="343" customFormat="false" ht="12.75" hidden="false" customHeight="false" outlineLevel="0" collapsed="false">
      <c r="N343" s="151"/>
    </row>
  </sheetData>
  <autoFilter ref="A3:N3"/>
  <mergeCells count="3">
    <mergeCell ref="A1:B1"/>
    <mergeCell ref="D1:E1"/>
    <mergeCell ref="A2:M2"/>
  </mergeCells>
  <printOptions headings="false" gridLines="false" gridLinesSet="true" horizontalCentered="false" verticalCentered="false"/>
  <pageMargins left="0.440277777777778" right="0.5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mi</cp:lastModifiedBy>
  <dcterms:modified xsi:type="dcterms:W3CDTF">2011-04-18T20:23:07Z</dcterms:modified>
  <cp:revision>0</cp:revision>
  <dc:subject/>
  <dc:title/>
</cp:coreProperties>
</file>